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670218"/>
        <c:axId val="24480485"/>
      </c:barChart>
      <c:dateAx>
        <c:axId val="546702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480485"/>
        <c:crossesAt val="0"/>
        <c:auto val="1"/>
        <c:lblOffset val="100"/>
        <c:noMultiLvlLbl val="0"/>
      </c:dateAx>
      <c:valAx>
        <c:axId val="244804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702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328042"/>
        <c:axId val="42619851"/>
      </c:barChart>
      <c:catAx>
        <c:axId val="413280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619851"/>
        <c:crossesAt val="0"/>
        <c:auto val="1"/>
        <c:lblAlgn val="ctr"/>
        <c:lblOffset val="100"/>
        <c:noMultiLvlLbl val="0"/>
      </c:catAx>
      <c:valAx>
        <c:axId val="426198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3280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