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066"/>
        <c:axId val="59265606"/>
      </c:scatterChart>
      <c:valAx>
        <c:axId val="45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606"/>
        <c:crossesAt val="0"/>
        <c:crossBetween val="midCat"/>
      </c:valAx>
      <c:valAx>
        <c:axId val="5926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35488"/>
        <c:axId val="30958672"/>
      </c:scatterChart>
      <c:valAx>
        <c:axId val="3213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672"/>
        <c:crossesAt val="0"/>
        <c:crossBetween val="midCat"/>
      </c:valAx>
      <c:valAx>
        <c:axId val="3095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92282"/>
        <c:axId val="36304402"/>
      </c:scatterChart>
      <c:valAx>
        <c:axId val="4969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02"/>
        <c:crossesAt val="0"/>
        <c:crossBetween val="midCat"/>
      </c:valAx>
      <c:valAx>
        <c:axId val="3630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91838"/>
        <c:axId val="57739022"/>
      </c:scatterChart>
      <c:valAx>
        <c:axId val="2629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022"/>
        <c:crossesAt val="0"/>
        <c:crossBetween val="midCat"/>
      </c:valAx>
      <c:valAx>
        <c:axId val="5773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