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21333"/>
        <c:axId val="4392454"/>
      </c:barChart>
      <c:catAx>
        <c:axId val="7212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54"/>
        <c:auto val="1"/>
        <c:lblAlgn val="ctr"/>
        <c:lblOffset val="100"/>
        <c:noMultiLvlLbl val="0"/>
      </c:catAx>
      <c:valAx>
        <c:axId val="43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44361"/>
        <c:axId val="8446229"/>
      </c:barChart>
      <c:catAx>
        <c:axId val="7854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29"/>
        <c:auto val="1"/>
        <c:lblAlgn val="ctr"/>
        <c:lblOffset val="100"/>
        <c:noMultiLvlLbl val="0"/>
      </c:catAx>
      <c:valAx>
        <c:axId val="84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41923"/>
        <c:axId val="40937712"/>
      </c:barChart>
      <c:catAx>
        <c:axId val="608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712"/>
        <c:auto val="1"/>
        <c:lblAlgn val="ctr"/>
        <c:lblOffset val="100"/>
        <c:noMultiLvlLbl val="0"/>
      </c:catAx>
      <c:valAx>
        <c:axId val="4093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36340"/>
        <c:axId val="11859693"/>
      </c:barChart>
      <c:catAx>
        <c:axId val="214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693"/>
        <c:auto val="1"/>
        <c:lblAlgn val="ctr"/>
        <c:lblOffset val="100"/>
        <c:noMultiLvlLbl val="0"/>
      </c:catAx>
      <c:valAx>
        <c:axId val="118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33259"/>
        <c:axId val="1929434"/>
      </c:barChart>
      <c:catAx>
        <c:axId val="2213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34"/>
        <c:auto val="1"/>
        <c:lblAlgn val="ctr"/>
        <c:lblOffset val="100"/>
        <c:noMultiLvlLbl val="0"/>
      </c:catAx>
      <c:valAx>
        <c:axId val="19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95747"/>
        <c:axId val="65591856"/>
      </c:barChart>
      <c:catAx>
        <c:axId val="8669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856"/>
        <c:auto val="1"/>
        <c:lblAlgn val="ctr"/>
        <c:lblOffset val="100"/>
        <c:noMultiLvlLbl val="0"/>
      </c:catAx>
      <c:valAx>
        <c:axId val="655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101"/>
        <c:axId val="62690409"/>
      </c:barChart>
      <c:catAx>
        <c:axId val="372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409"/>
        <c:auto val="1"/>
        <c:lblAlgn val="ctr"/>
        <c:lblOffset val="100"/>
        <c:noMultiLvlLbl val="0"/>
      </c:catAx>
      <c:valAx>
        <c:axId val="626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07966"/>
        <c:axId val="16326954"/>
      </c:barChart>
      <c:catAx>
        <c:axId val="748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954"/>
        <c:auto val="1"/>
        <c:lblAlgn val="ctr"/>
        <c:lblOffset val="100"/>
        <c:noMultiLvlLbl val="0"/>
      </c:catAx>
      <c:valAx>
        <c:axId val="163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23866"/>
        <c:axId val="66902603"/>
      </c:barChart>
      <c:catAx>
        <c:axId val="9722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603"/>
        <c:auto val="1"/>
        <c:lblAlgn val="ctr"/>
        <c:lblOffset val="100"/>
        <c:noMultiLvlLbl val="0"/>
      </c:catAx>
      <c:valAx>
        <c:axId val="6690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59856"/>
        <c:axId val="56330107"/>
      </c:barChart>
      <c:catAx>
        <c:axId val="8395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107"/>
        <c:auto val="1"/>
        <c:lblAlgn val="ctr"/>
        <c:lblOffset val="100"/>
        <c:noMultiLvlLbl val="0"/>
      </c:catAx>
      <c:valAx>
        <c:axId val="563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26060"/>
        <c:axId val="32322371"/>
      </c:barChart>
      <c:catAx>
        <c:axId val="1532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371"/>
        <c:auto val="1"/>
        <c:lblAlgn val="ctr"/>
        <c:lblOffset val="100"/>
        <c:noMultiLvlLbl val="0"/>
      </c:catAx>
      <c:valAx>
        <c:axId val="323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189"/>
        <c:axId val="78040509"/>
      </c:barChart>
      <c:catAx>
        <c:axId val="552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509"/>
        <c:auto val="1"/>
        <c:lblAlgn val="ctr"/>
        <c:lblOffset val="100"/>
        <c:noMultiLvlLbl val="0"/>
      </c:catAx>
      <c:valAx>
        <c:axId val="780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18129"/>
        <c:axId val="26236230"/>
      </c:barChart>
      <c:catAx>
        <c:axId val="1401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230"/>
        <c:auto val="1"/>
        <c:lblAlgn val="ctr"/>
        <c:lblOffset val="100"/>
        <c:noMultiLvlLbl val="0"/>
      </c:catAx>
      <c:valAx>
        <c:axId val="262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39495"/>
        <c:axId val="49129434"/>
      </c:barChart>
      <c:catAx>
        <c:axId val="884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434"/>
        <c:auto val="1"/>
        <c:lblAlgn val="ctr"/>
        <c:lblOffset val="100"/>
        <c:noMultiLvlLbl val="0"/>
      </c:catAx>
      <c:valAx>
        <c:axId val="491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67807"/>
        <c:axId val="50271366"/>
      </c:barChart>
      <c:catAx>
        <c:axId val="8916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366"/>
        <c:auto val="1"/>
        <c:lblAlgn val="ctr"/>
        <c:lblOffset val="100"/>
        <c:noMultiLvlLbl val="0"/>
      </c:catAx>
      <c:valAx>
        <c:axId val="502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88262"/>
        <c:axId val="61461769"/>
      </c:barChart>
      <c:catAx>
        <c:axId val="5368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69"/>
        <c:auto val="1"/>
        <c:lblAlgn val="ctr"/>
        <c:lblOffset val="100"/>
        <c:noMultiLvlLbl val="0"/>
      </c:catAx>
      <c:valAx>
        <c:axId val="6146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4207"/>
        <c:axId val="61754843"/>
      </c:barChart>
      <c:catAx>
        <c:axId val="30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843"/>
        <c:auto val="1"/>
        <c:lblAlgn val="ctr"/>
        <c:lblOffset val="100"/>
        <c:noMultiLvlLbl val="0"/>
      </c:catAx>
      <c:valAx>
        <c:axId val="6175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44510"/>
        <c:axId val="12638543"/>
      </c:barChart>
      <c:catAx>
        <c:axId val="2774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543"/>
        <c:auto val="1"/>
        <c:lblAlgn val="ctr"/>
        <c:lblOffset val="100"/>
        <c:noMultiLvlLbl val="0"/>
      </c:catAx>
      <c:valAx>
        <c:axId val="126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