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59903"/>
        <c:axId val="25031172"/>
      </c:scatterChart>
      <c:valAx>
        <c:axId val="6215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172"/>
        <c:crossesAt val="0"/>
        <c:crossBetween val="midCat"/>
      </c:valAx>
      <c:valAx>
        <c:axId val="2503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4370"/>
        <c:axId val="77021621"/>
      </c:scatterChart>
      <c:valAx>
        <c:axId val="982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621"/>
        <c:crossesAt val="0"/>
        <c:crossBetween val="midCat"/>
      </c:valAx>
      <c:valAx>
        <c:axId val="7702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52995"/>
        <c:axId val="28671760"/>
      </c:scatterChart>
      <c:valAx>
        <c:axId val="6555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760"/>
        <c:crossesAt val="0"/>
        <c:crossBetween val="midCat"/>
      </c:valAx>
      <c:valAx>
        <c:axId val="2867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88285"/>
        <c:axId val="27054260"/>
      </c:scatterChart>
      <c:valAx>
        <c:axId val="9518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260"/>
        <c:crossesAt val="0"/>
        <c:crossBetween val="midCat"/>
      </c:valAx>
      <c:valAx>
        <c:axId val="2705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