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58317"/>
        <c:axId val="69017323"/>
      </c:barChart>
      <c:catAx>
        <c:axId val="702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323"/>
        <c:auto val="1"/>
        <c:lblAlgn val="ctr"/>
        <c:lblOffset val="100"/>
        <c:noMultiLvlLbl val="0"/>
      </c:catAx>
      <c:valAx>
        <c:axId val="690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88985"/>
        <c:axId val="10690019"/>
      </c:barChart>
      <c:catAx>
        <c:axId val="7558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019"/>
        <c:auto val="1"/>
        <c:lblAlgn val="ctr"/>
        <c:lblOffset val="100"/>
        <c:noMultiLvlLbl val="0"/>
      </c:catAx>
      <c:valAx>
        <c:axId val="106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08765"/>
        <c:axId val="58695780"/>
      </c:barChart>
      <c:catAx>
        <c:axId val="151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780"/>
        <c:auto val="1"/>
        <c:lblAlgn val="ctr"/>
        <c:lblOffset val="100"/>
        <c:noMultiLvlLbl val="0"/>
      </c:catAx>
      <c:valAx>
        <c:axId val="586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1605"/>
        <c:axId val="3220887"/>
      </c:barChart>
      <c:catAx>
        <c:axId val="5482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87"/>
        <c:auto val="1"/>
        <c:lblAlgn val="ctr"/>
        <c:lblOffset val="100"/>
        <c:noMultiLvlLbl val="0"/>
      </c:catAx>
      <c:valAx>
        <c:axId val="32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48536"/>
        <c:axId val="39053955"/>
      </c:barChart>
      <c:catAx>
        <c:axId val="7694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955"/>
        <c:auto val="1"/>
        <c:lblAlgn val="ctr"/>
        <c:lblOffset val="100"/>
        <c:noMultiLvlLbl val="0"/>
      </c:catAx>
      <c:valAx>
        <c:axId val="390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42832"/>
        <c:axId val="11261725"/>
      </c:barChart>
      <c:catAx>
        <c:axId val="649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725"/>
        <c:auto val="1"/>
        <c:lblAlgn val="ctr"/>
        <c:lblOffset val="100"/>
        <c:noMultiLvlLbl val="0"/>
      </c:catAx>
      <c:valAx>
        <c:axId val="112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845"/>
        <c:axId val="43908790"/>
      </c:barChart>
      <c:catAx>
        <c:axId val="41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790"/>
        <c:auto val="1"/>
        <c:lblAlgn val="ctr"/>
        <c:lblOffset val="100"/>
        <c:noMultiLvlLbl val="0"/>
      </c:catAx>
      <c:valAx>
        <c:axId val="439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8784"/>
        <c:axId val="22715722"/>
      </c:barChart>
      <c:catAx>
        <c:axId val="6763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722"/>
        <c:auto val="1"/>
        <c:lblAlgn val="ctr"/>
        <c:lblOffset val="100"/>
        <c:noMultiLvlLbl val="0"/>
      </c:catAx>
      <c:valAx>
        <c:axId val="227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97806"/>
        <c:axId val="27952031"/>
      </c:barChart>
      <c:catAx>
        <c:axId val="542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031"/>
        <c:auto val="1"/>
        <c:lblAlgn val="ctr"/>
        <c:lblOffset val="100"/>
        <c:noMultiLvlLbl val="0"/>
      </c:catAx>
      <c:valAx>
        <c:axId val="279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42483"/>
        <c:axId val="84270649"/>
      </c:barChart>
      <c:catAx>
        <c:axId val="3964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649"/>
        <c:auto val="1"/>
        <c:lblAlgn val="ctr"/>
        <c:lblOffset val="100"/>
        <c:noMultiLvlLbl val="0"/>
      </c:catAx>
      <c:valAx>
        <c:axId val="842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37563"/>
        <c:axId val="26108690"/>
      </c:barChart>
      <c:catAx>
        <c:axId val="5723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690"/>
        <c:auto val="1"/>
        <c:lblAlgn val="ctr"/>
        <c:lblOffset val="100"/>
        <c:noMultiLvlLbl val="0"/>
      </c:catAx>
      <c:valAx>
        <c:axId val="261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5038"/>
        <c:axId val="55319696"/>
      </c:barChart>
      <c:catAx>
        <c:axId val="723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696"/>
        <c:auto val="1"/>
        <c:lblAlgn val="ctr"/>
        <c:lblOffset val="100"/>
        <c:noMultiLvlLbl val="0"/>
      </c:catAx>
      <c:valAx>
        <c:axId val="553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43423"/>
        <c:axId val="57009431"/>
      </c:barChart>
      <c:catAx>
        <c:axId val="822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431"/>
        <c:auto val="1"/>
        <c:lblAlgn val="ctr"/>
        <c:lblOffset val="100"/>
        <c:noMultiLvlLbl val="0"/>
      </c:catAx>
      <c:valAx>
        <c:axId val="570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90434"/>
        <c:axId val="70780828"/>
      </c:barChart>
      <c:catAx>
        <c:axId val="5619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828"/>
        <c:auto val="1"/>
        <c:lblAlgn val="ctr"/>
        <c:lblOffset val="100"/>
        <c:noMultiLvlLbl val="0"/>
      </c:catAx>
      <c:valAx>
        <c:axId val="707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79790"/>
        <c:axId val="57626044"/>
      </c:barChart>
      <c:catAx>
        <c:axId val="858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044"/>
        <c:auto val="1"/>
        <c:lblAlgn val="ctr"/>
        <c:lblOffset val="100"/>
        <c:noMultiLvlLbl val="0"/>
      </c:catAx>
      <c:valAx>
        <c:axId val="576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64469"/>
        <c:axId val="98599637"/>
      </c:barChart>
      <c:catAx>
        <c:axId val="991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637"/>
        <c:auto val="1"/>
        <c:lblAlgn val="ctr"/>
        <c:lblOffset val="100"/>
        <c:noMultiLvlLbl val="0"/>
      </c:catAx>
      <c:valAx>
        <c:axId val="985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4089"/>
        <c:axId val="31888866"/>
      </c:barChart>
      <c:catAx>
        <c:axId val="785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866"/>
        <c:auto val="1"/>
        <c:lblAlgn val="ctr"/>
        <c:lblOffset val="100"/>
        <c:noMultiLvlLbl val="0"/>
      </c:catAx>
      <c:valAx>
        <c:axId val="318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57811"/>
        <c:axId val="64625832"/>
      </c:barChart>
      <c:catAx>
        <c:axId val="905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32"/>
        <c:auto val="1"/>
        <c:lblAlgn val="ctr"/>
        <c:lblOffset val="100"/>
        <c:noMultiLvlLbl val="0"/>
      </c:catAx>
      <c:valAx>
        <c:axId val="646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