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4114"/>
        <c:axId val="39571858"/>
      </c:scatterChart>
      <c:valAx>
        <c:axId val="6004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858"/>
        <c:crossesAt val="0"/>
        <c:crossBetween val="midCat"/>
      </c:valAx>
      <c:valAx>
        <c:axId val="3957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3830"/>
        <c:axId val="92828128"/>
      </c:scatterChart>
      <c:valAx>
        <c:axId val="6595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128"/>
        <c:crossesAt val="0"/>
        <c:crossBetween val="midCat"/>
      </c:valAx>
      <c:valAx>
        <c:axId val="9282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3207"/>
        <c:axId val="52395111"/>
      </c:scatterChart>
      <c:valAx>
        <c:axId val="8004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111"/>
        <c:crossesAt val="0"/>
        <c:crossBetween val="midCat"/>
      </c:valAx>
      <c:valAx>
        <c:axId val="5239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36969"/>
        <c:axId val="69242196"/>
      </c:scatterChart>
      <c:valAx>
        <c:axId val="2173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196"/>
        <c:crossesAt val="0"/>
        <c:crossBetween val="midCat"/>
      </c:valAx>
      <c:valAx>
        <c:axId val="6924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