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659049"/>
        <c:axId val="90986464"/>
      </c:barChart>
      <c:dateAx>
        <c:axId val="986590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986464"/>
        <c:crossesAt val="0"/>
        <c:auto val="1"/>
        <c:lblOffset val="100"/>
        <c:noMultiLvlLbl val="0"/>
      </c:dateAx>
      <c:valAx>
        <c:axId val="909864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65904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413097"/>
        <c:axId val="99667522"/>
      </c:barChart>
      <c:catAx>
        <c:axId val="304130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667522"/>
        <c:crossesAt val="0"/>
        <c:auto val="1"/>
        <c:lblAlgn val="ctr"/>
        <c:lblOffset val="100"/>
        <c:noMultiLvlLbl val="0"/>
      </c:catAx>
      <c:valAx>
        <c:axId val="996675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4130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