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859273"/>
        <c:axId val="97901374"/>
      </c:barChart>
      <c:dateAx>
        <c:axId val="108592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901374"/>
        <c:crossesAt val="0"/>
        <c:auto val="1"/>
        <c:lblOffset val="100"/>
        <c:noMultiLvlLbl val="0"/>
      </c:dateAx>
      <c:valAx>
        <c:axId val="979013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592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04757"/>
        <c:axId val="37579439"/>
      </c:barChart>
      <c:catAx>
        <c:axId val="20047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79439"/>
        <c:crossesAt val="0"/>
        <c:auto val="1"/>
        <c:lblAlgn val="ctr"/>
        <c:lblOffset val="100"/>
        <c:noMultiLvlLbl val="0"/>
      </c:catAx>
      <c:valAx>
        <c:axId val="375794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47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