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70320617"/>
        <c:axId val="55530807"/>
      </c:barChart>
      <c:dateAx>
        <c:axId val="703206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530807"/>
        <c:crossesAt val="0"/>
        <c:auto val="1"/>
        <c:lblOffset val="100"/>
        <c:noMultiLvlLbl val="0"/>
      </c:dateAx>
      <c:valAx>
        <c:axId val="5553080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3206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3520695"/>
        <c:axId val="1316848"/>
      </c:barChart>
      <c:catAx>
        <c:axId val="9352069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316848"/>
        <c:crossesAt val="0"/>
        <c:auto val="1"/>
        <c:lblAlgn val="ctr"/>
        <c:lblOffset val="100"/>
        <c:noMultiLvlLbl val="0"/>
      </c:catAx>
      <c:valAx>
        <c:axId val="13168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352069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