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2939913"/>
        <c:axId val="92884915"/>
      </c:barChart>
      <c:dateAx>
        <c:axId val="9293991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2884915"/>
        <c:crossesAt val="0"/>
        <c:auto val="1"/>
        <c:lblOffset val="100"/>
        <c:noMultiLvlLbl val="0"/>
      </c:dateAx>
      <c:valAx>
        <c:axId val="9288491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293991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7168745"/>
        <c:axId val="40927389"/>
      </c:barChart>
      <c:catAx>
        <c:axId val="8716874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0927389"/>
        <c:crossesAt val="0"/>
        <c:auto val="1"/>
        <c:lblAlgn val="ctr"/>
        <c:lblOffset val="100"/>
        <c:noMultiLvlLbl val="0"/>
      </c:catAx>
      <c:valAx>
        <c:axId val="4092738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716874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