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306865"/>
        <c:axId val="56414385"/>
      </c:barChart>
      <c:dateAx>
        <c:axId val="693068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414385"/>
        <c:crossesAt val="0"/>
        <c:auto val="1"/>
        <c:lblOffset val="100"/>
        <c:noMultiLvlLbl val="0"/>
      </c:dateAx>
      <c:valAx>
        <c:axId val="564143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3068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608016"/>
        <c:axId val="53661653"/>
      </c:barChart>
      <c:catAx>
        <c:axId val="946080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61653"/>
        <c:crossesAt val="0"/>
        <c:auto val="1"/>
        <c:lblAlgn val="ctr"/>
        <c:lblOffset val="100"/>
        <c:noMultiLvlLbl val="0"/>
      </c:catAx>
      <c:valAx>
        <c:axId val="536616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080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