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9003710"/>
        <c:axId val="26319100"/>
      </c:barChart>
      <c:dateAx>
        <c:axId val="4900371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6319100"/>
        <c:crossesAt val="0"/>
        <c:auto val="1"/>
        <c:lblOffset val="100"/>
        <c:noMultiLvlLbl val="0"/>
      </c:dateAx>
      <c:valAx>
        <c:axId val="2631910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900371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6887042"/>
        <c:axId val="13775691"/>
      </c:barChart>
      <c:catAx>
        <c:axId val="6688704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3775691"/>
        <c:crossesAt val="0"/>
        <c:auto val="1"/>
        <c:lblAlgn val="ctr"/>
        <c:lblOffset val="100"/>
        <c:noMultiLvlLbl val="0"/>
      </c:catAx>
      <c:valAx>
        <c:axId val="1377569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688704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