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9933988"/>
        <c:axId val="30235731"/>
      </c:barChart>
      <c:dateAx>
        <c:axId val="6993398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235731"/>
        <c:crossesAt val="0"/>
        <c:auto val="1"/>
        <c:lblOffset val="100"/>
        <c:noMultiLvlLbl val="0"/>
      </c:dateAx>
      <c:valAx>
        <c:axId val="302357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993398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5625646"/>
        <c:axId val="92602796"/>
      </c:barChart>
      <c:catAx>
        <c:axId val="656256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602796"/>
        <c:crossesAt val="0"/>
        <c:auto val="1"/>
        <c:lblAlgn val="ctr"/>
        <c:lblOffset val="100"/>
        <c:noMultiLvlLbl val="0"/>
      </c:catAx>
      <c:valAx>
        <c:axId val="9260279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62564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