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0833"/>
        <c:axId val="99632848"/>
      </c:barChart>
      <c:catAx>
        <c:axId val="84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848"/>
        <c:auto val="1"/>
        <c:lblAlgn val="ctr"/>
        <c:lblOffset val="100"/>
        <c:noMultiLvlLbl val="0"/>
      </c:catAx>
      <c:valAx>
        <c:axId val="996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99792"/>
        <c:axId val="58481271"/>
      </c:barChart>
      <c:catAx>
        <c:axId val="833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271"/>
        <c:auto val="1"/>
        <c:lblAlgn val="ctr"/>
        <c:lblOffset val="100"/>
        <c:noMultiLvlLbl val="0"/>
      </c:catAx>
      <c:valAx>
        <c:axId val="584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424"/>
        <c:axId val="4937383"/>
      </c:barChart>
      <c:catAx>
        <c:axId val="77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83"/>
        <c:auto val="1"/>
        <c:lblAlgn val="ctr"/>
        <c:lblOffset val="100"/>
        <c:noMultiLvlLbl val="0"/>
      </c:catAx>
      <c:valAx>
        <c:axId val="49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84860"/>
        <c:axId val="82664267"/>
      </c:barChart>
      <c:catAx>
        <c:axId val="184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267"/>
        <c:auto val="1"/>
        <c:lblAlgn val="ctr"/>
        <c:lblOffset val="100"/>
        <c:noMultiLvlLbl val="0"/>
      </c:catAx>
      <c:valAx>
        <c:axId val="826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71348"/>
        <c:axId val="41488895"/>
      </c:barChart>
      <c:catAx>
        <c:axId val="928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95"/>
        <c:auto val="1"/>
        <c:lblAlgn val="ctr"/>
        <c:lblOffset val="100"/>
        <c:noMultiLvlLbl val="0"/>
      </c:catAx>
      <c:valAx>
        <c:axId val="414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71766"/>
        <c:axId val="20630020"/>
      </c:barChart>
      <c:catAx>
        <c:axId val="649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20"/>
        <c:auto val="1"/>
        <c:lblAlgn val="ctr"/>
        <c:lblOffset val="100"/>
        <c:noMultiLvlLbl val="0"/>
      </c:catAx>
      <c:valAx>
        <c:axId val="206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9501"/>
        <c:axId val="33420318"/>
      </c:barChart>
      <c:catAx>
        <c:axId val="673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318"/>
        <c:auto val="1"/>
        <c:lblAlgn val="ctr"/>
        <c:lblOffset val="100"/>
        <c:noMultiLvlLbl val="0"/>
      </c:catAx>
      <c:valAx>
        <c:axId val="334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42425"/>
        <c:axId val="64954998"/>
      </c:barChart>
      <c:catAx>
        <c:axId val="229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998"/>
        <c:auto val="1"/>
        <c:lblAlgn val="ctr"/>
        <c:lblOffset val="100"/>
        <c:noMultiLvlLbl val="0"/>
      </c:catAx>
      <c:valAx>
        <c:axId val="649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3904"/>
        <c:axId val="21580321"/>
      </c:barChart>
      <c:catAx>
        <c:axId val="774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21"/>
        <c:auto val="1"/>
        <c:lblAlgn val="ctr"/>
        <c:lblOffset val="100"/>
        <c:noMultiLvlLbl val="0"/>
      </c:catAx>
      <c:valAx>
        <c:axId val="215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16082"/>
        <c:axId val="66745353"/>
      </c:barChart>
      <c:catAx>
        <c:axId val="5561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353"/>
        <c:auto val="1"/>
        <c:lblAlgn val="ctr"/>
        <c:lblOffset val="100"/>
        <c:noMultiLvlLbl val="0"/>
      </c:catAx>
      <c:valAx>
        <c:axId val="667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14517"/>
        <c:axId val="81376115"/>
      </c:barChart>
      <c:catAx>
        <c:axId val="903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15"/>
        <c:auto val="1"/>
        <c:lblAlgn val="ctr"/>
        <c:lblOffset val="100"/>
        <c:noMultiLvlLbl val="0"/>
      </c:catAx>
      <c:valAx>
        <c:axId val="813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7816"/>
        <c:axId val="61288972"/>
      </c:barChart>
      <c:catAx>
        <c:axId val="793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972"/>
        <c:auto val="1"/>
        <c:lblAlgn val="ctr"/>
        <c:lblOffset val="100"/>
        <c:noMultiLvlLbl val="0"/>
      </c:catAx>
      <c:valAx>
        <c:axId val="612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4418"/>
        <c:axId val="16969000"/>
      </c:barChart>
      <c:catAx>
        <c:axId val="675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000"/>
        <c:auto val="1"/>
        <c:lblAlgn val="ctr"/>
        <c:lblOffset val="100"/>
        <c:noMultiLvlLbl val="0"/>
      </c:catAx>
      <c:valAx>
        <c:axId val="169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71617"/>
        <c:axId val="6360451"/>
      </c:barChart>
      <c:catAx>
        <c:axId val="599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51"/>
        <c:auto val="1"/>
        <c:lblAlgn val="ctr"/>
        <c:lblOffset val="100"/>
        <c:noMultiLvlLbl val="0"/>
      </c:catAx>
      <c:valAx>
        <c:axId val="63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56676"/>
        <c:axId val="98795323"/>
      </c:barChart>
      <c:catAx>
        <c:axId val="579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323"/>
        <c:auto val="1"/>
        <c:lblAlgn val="ctr"/>
        <c:lblOffset val="100"/>
        <c:noMultiLvlLbl val="0"/>
      </c:catAx>
      <c:valAx>
        <c:axId val="987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01732"/>
        <c:axId val="77148586"/>
      </c:barChart>
      <c:catAx>
        <c:axId val="830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586"/>
        <c:auto val="1"/>
        <c:lblAlgn val="ctr"/>
        <c:lblOffset val="100"/>
        <c:noMultiLvlLbl val="0"/>
      </c:catAx>
      <c:valAx>
        <c:axId val="771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87463"/>
        <c:axId val="50747844"/>
      </c:barChart>
      <c:catAx>
        <c:axId val="880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844"/>
        <c:auto val="1"/>
        <c:lblAlgn val="ctr"/>
        <c:lblOffset val="100"/>
        <c:noMultiLvlLbl val="0"/>
      </c:catAx>
      <c:valAx>
        <c:axId val="507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2233"/>
        <c:axId val="35031578"/>
      </c:barChart>
      <c:catAx>
        <c:axId val="117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578"/>
        <c:auto val="1"/>
        <c:lblAlgn val="ctr"/>
        <c:lblOffset val="100"/>
        <c:noMultiLvlLbl val="0"/>
      </c:catAx>
      <c:valAx>
        <c:axId val="350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