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87669"/>
        <c:axId val="76229683"/>
      </c:scatterChart>
      <c:valAx>
        <c:axId val="4388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683"/>
        <c:crossesAt val="0"/>
        <c:crossBetween val="midCat"/>
      </c:valAx>
      <c:valAx>
        <c:axId val="7622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55407"/>
        <c:axId val="75069923"/>
      </c:scatterChart>
      <c:valAx>
        <c:axId val="91355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923"/>
        <c:crossesAt val="0"/>
        <c:crossBetween val="midCat"/>
      </c:valAx>
      <c:valAx>
        <c:axId val="75069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14735"/>
        <c:axId val="21328612"/>
      </c:scatterChart>
      <c:valAx>
        <c:axId val="1771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612"/>
        <c:crossesAt val="0"/>
        <c:crossBetween val="midCat"/>
      </c:valAx>
      <c:valAx>
        <c:axId val="21328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17062"/>
        <c:axId val="1597411"/>
      </c:scatterChart>
      <c:valAx>
        <c:axId val="4741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11"/>
        <c:crossesAt val="0"/>
        <c:crossBetween val="midCat"/>
      </c:valAx>
      <c:valAx>
        <c:axId val="159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