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85862"/>
        <c:axId val="18684165"/>
      </c:barChart>
      <c:catAx>
        <c:axId val="6838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165"/>
        <c:auto val="1"/>
        <c:lblAlgn val="ctr"/>
        <c:lblOffset val="100"/>
        <c:noMultiLvlLbl val="0"/>
      </c:catAx>
      <c:valAx>
        <c:axId val="1868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26894"/>
        <c:axId val="16463051"/>
      </c:barChart>
      <c:catAx>
        <c:axId val="5722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051"/>
        <c:auto val="1"/>
        <c:lblAlgn val="ctr"/>
        <c:lblOffset val="100"/>
        <c:noMultiLvlLbl val="0"/>
      </c:catAx>
      <c:valAx>
        <c:axId val="1646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508898"/>
        <c:axId val="52109213"/>
      </c:barChart>
      <c:catAx>
        <c:axId val="5350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9213"/>
        <c:auto val="1"/>
        <c:lblAlgn val="ctr"/>
        <c:lblOffset val="100"/>
        <c:noMultiLvlLbl val="0"/>
      </c:catAx>
      <c:valAx>
        <c:axId val="5210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31262"/>
        <c:axId val="87981176"/>
      </c:barChart>
      <c:catAx>
        <c:axId val="7213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176"/>
        <c:auto val="1"/>
        <c:lblAlgn val="ctr"/>
        <c:lblOffset val="100"/>
        <c:noMultiLvlLbl val="0"/>
      </c:catAx>
      <c:valAx>
        <c:axId val="8798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08661"/>
        <c:axId val="24470067"/>
      </c:barChart>
      <c:catAx>
        <c:axId val="1220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067"/>
        <c:auto val="1"/>
        <c:lblAlgn val="ctr"/>
        <c:lblOffset val="100"/>
        <c:noMultiLvlLbl val="0"/>
      </c:catAx>
      <c:valAx>
        <c:axId val="2447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2971"/>
        <c:axId val="30760312"/>
      </c:barChart>
      <c:catAx>
        <c:axId val="307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312"/>
        <c:auto val="1"/>
        <c:lblAlgn val="ctr"/>
        <c:lblOffset val="100"/>
        <c:noMultiLvlLbl val="0"/>
      </c:catAx>
      <c:valAx>
        <c:axId val="3076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7984"/>
        <c:axId val="21778449"/>
      </c:barChart>
      <c:catAx>
        <c:axId val="573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449"/>
        <c:auto val="1"/>
        <c:lblAlgn val="ctr"/>
        <c:lblOffset val="100"/>
        <c:noMultiLvlLbl val="0"/>
      </c:catAx>
      <c:valAx>
        <c:axId val="2177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13309"/>
        <c:axId val="6723732"/>
      </c:barChart>
      <c:catAx>
        <c:axId val="8131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32"/>
        <c:auto val="1"/>
        <c:lblAlgn val="ctr"/>
        <c:lblOffset val="100"/>
        <c:noMultiLvlLbl val="0"/>
      </c:catAx>
      <c:valAx>
        <c:axId val="672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17213"/>
        <c:axId val="23550217"/>
      </c:barChart>
      <c:catAx>
        <c:axId val="6461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217"/>
        <c:auto val="1"/>
        <c:lblAlgn val="ctr"/>
        <c:lblOffset val="100"/>
        <c:noMultiLvlLbl val="0"/>
      </c:catAx>
      <c:valAx>
        <c:axId val="2355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006678"/>
        <c:axId val="21749684"/>
      </c:barChart>
      <c:catAx>
        <c:axId val="6800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684"/>
        <c:auto val="1"/>
        <c:lblAlgn val="ctr"/>
        <c:lblOffset val="100"/>
        <c:noMultiLvlLbl val="0"/>
      </c:catAx>
      <c:valAx>
        <c:axId val="2174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71612"/>
        <c:axId val="18805575"/>
      </c:barChart>
      <c:catAx>
        <c:axId val="1957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575"/>
        <c:auto val="1"/>
        <c:lblAlgn val="ctr"/>
        <c:lblOffset val="100"/>
        <c:noMultiLvlLbl val="0"/>
      </c:catAx>
      <c:valAx>
        <c:axId val="1880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39483"/>
        <c:axId val="22402810"/>
      </c:barChart>
      <c:catAx>
        <c:axId val="7363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810"/>
        <c:auto val="1"/>
        <c:lblAlgn val="ctr"/>
        <c:lblOffset val="100"/>
        <c:noMultiLvlLbl val="0"/>
      </c:catAx>
      <c:valAx>
        <c:axId val="2240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69148"/>
        <c:axId val="99808462"/>
      </c:barChart>
      <c:catAx>
        <c:axId val="3726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462"/>
        <c:auto val="1"/>
        <c:lblAlgn val="ctr"/>
        <c:lblOffset val="100"/>
        <c:noMultiLvlLbl val="0"/>
      </c:catAx>
      <c:valAx>
        <c:axId val="9980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35337"/>
        <c:axId val="30059807"/>
      </c:barChart>
      <c:catAx>
        <c:axId val="2543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807"/>
        <c:auto val="1"/>
        <c:lblAlgn val="ctr"/>
        <c:lblOffset val="100"/>
        <c:noMultiLvlLbl val="0"/>
      </c:catAx>
      <c:valAx>
        <c:axId val="3005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88806"/>
        <c:axId val="9635085"/>
      </c:barChart>
      <c:catAx>
        <c:axId val="3868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85"/>
        <c:auto val="1"/>
        <c:lblAlgn val="ctr"/>
        <c:lblOffset val="100"/>
        <c:noMultiLvlLbl val="0"/>
      </c:catAx>
      <c:valAx>
        <c:axId val="963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7806"/>
        <c:axId val="43099101"/>
      </c:barChart>
      <c:catAx>
        <c:axId val="357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101"/>
        <c:auto val="1"/>
        <c:lblAlgn val="ctr"/>
        <c:lblOffset val="100"/>
        <c:noMultiLvlLbl val="0"/>
      </c:catAx>
      <c:valAx>
        <c:axId val="4309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49626"/>
        <c:axId val="8963632"/>
      </c:barChart>
      <c:catAx>
        <c:axId val="3024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32"/>
        <c:auto val="1"/>
        <c:lblAlgn val="ctr"/>
        <c:lblOffset val="100"/>
        <c:noMultiLvlLbl val="0"/>
      </c:catAx>
      <c:valAx>
        <c:axId val="896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29580"/>
        <c:axId val="6143192"/>
      </c:barChart>
      <c:catAx>
        <c:axId val="1012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92"/>
        <c:auto val="1"/>
        <c:lblAlgn val="ctr"/>
        <c:lblOffset val="100"/>
        <c:noMultiLvlLbl val="0"/>
      </c:catAx>
      <c:valAx>
        <c:axId val="614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