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30125"/>
        <c:axId val="85853572"/>
      </c:scatterChart>
      <c:valAx>
        <c:axId val="1403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572"/>
        <c:crossesAt val="0"/>
        <c:crossBetween val="midCat"/>
      </c:valAx>
      <c:valAx>
        <c:axId val="85853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25075"/>
        <c:axId val="60866012"/>
      </c:scatterChart>
      <c:valAx>
        <c:axId val="4212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012"/>
        <c:crossesAt val="0"/>
        <c:crossBetween val="midCat"/>
      </c:valAx>
      <c:valAx>
        <c:axId val="6086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7841"/>
        <c:axId val="92949039"/>
      </c:scatterChart>
      <c:valAx>
        <c:axId val="976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9039"/>
        <c:crossesAt val="0"/>
        <c:crossBetween val="midCat"/>
      </c:valAx>
      <c:valAx>
        <c:axId val="9294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87891"/>
        <c:axId val="65286041"/>
      </c:scatterChart>
      <c:valAx>
        <c:axId val="6908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041"/>
        <c:crossesAt val="0"/>
        <c:crossBetween val="midCat"/>
      </c:valAx>
      <c:valAx>
        <c:axId val="6528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