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238105"/>
        <c:axId val="96001269"/>
      </c:scatterChart>
      <c:valAx>
        <c:axId val="97238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1269"/>
        <c:crossesAt val="0"/>
        <c:crossBetween val="midCat"/>
      </c:valAx>
      <c:valAx>
        <c:axId val="96001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57867"/>
        <c:axId val="18608576"/>
      </c:scatterChart>
      <c:valAx>
        <c:axId val="19257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76"/>
        <c:crossesAt val="0"/>
        <c:crossBetween val="midCat"/>
      </c:valAx>
      <c:valAx>
        <c:axId val="1860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24930"/>
        <c:axId val="63688303"/>
      </c:scatterChart>
      <c:valAx>
        <c:axId val="85924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8303"/>
        <c:crossesAt val="0"/>
        <c:crossBetween val="midCat"/>
      </c:valAx>
      <c:valAx>
        <c:axId val="63688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106328"/>
        <c:axId val="66509230"/>
      </c:scatterChart>
      <c:valAx>
        <c:axId val="52106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230"/>
        <c:crossesAt val="0"/>
        <c:crossBetween val="midCat"/>
      </c:valAx>
      <c:valAx>
        <c:axId val="66509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