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592521"/>
        <c:axId val="42602778"/>
      </c:barChart>
      <c:catAx>
        <c:axId val="2559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2778"/>
        <c:auto val="1"/>
        <c:lblAlgn val="ctr"/>
        <c:lblOffset val="100"/>
        <c:noMultiLvlLbl val="0"/>
      </c:catAx>
      <c:valAx>
        <c:axId val="4260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477607"/>
        <c:axId val="3927622"/>
      </c:barChart>
      <c:catAx>
        <c:axId val="1147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622"/>
        <c:auto val="1"/>
        <c:lblAlgn val="ctr"/>
        <c:lblOffset val="100"/>
        <c:noMultiLvlLbl val="0"/>
      </c:catAx>
      <c:valAx>
        <c:axId val="3927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248942"/>
        <c:axId val="29218139"/>
      </c:barChart>
      <c:catAx>
        <c:axId val="2524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8139"/>
        <c:auto val="1"/>
        <c:lblAlgn val="ctr"/>
        <c:lblOffset val="100"/>
        <c:noMultiLvlLbl val="0"/>
      </c:catAx>
      <c:valAx>
        <c:axId val="2921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466552"/>
        <c:axId val="69121501"/>
      </c:barChart>
      <c:catAx>
        <c:axId val="5146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1501"/>
        <c:auto val="1"/>
        <c:lblAlgn val="ctr"/>
        <c:lblOffset val="100"/>
        <c:noMultiLvlLbl val="0"/>
      </c:catAx>
      <c:valAx>
        <c:axId val="6912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480095"/>
        <c:axId val="45774875"/>
      </c:barChart>
      <c:catAx>
        <c:axId val="23480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4875"/>
        <c:auto val="1"/>
        <c:lblAlgn val="ctr"/>
        <c:lblOffset val="100"/>
        <c:noMultiLvlLbl val="0"/>
      </c:catAx>
      <c:valAx>
        <c:axId val="4577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0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895449"/>
        <c:axId val="6995947"/>
      </c:barChart>
      <c:catAx>
        <c:axId val="92895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947"/>
        <c:auto val="1"/>
        <c:lblAlgn val="ctr"/>
        <c:lblOffset val="100"/>
        <c:noMultiLvlLbl val="0"/>
      </c:catAx>
      <c:valAx>
        <c:axId val="699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5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65191"/>
        <c:axId val="33091287"/>
      </c:barChart>
      <c:catAx>
        <c:axId val="46365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1287"/>
        <c:auto val="1"/>
        <c:lblAlgn val="ctr"/>
        <c:lblOffset val="100"/>
        <c:noMultiLvlLbl val="0"/>
      </c:catAx>
      <c:valAx>
        <c:axId val="33091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5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65994"/>
        <c:axId val="31482781"/>
      </c:barChart>
      <c:catAx>
        <c:axId val="30965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2781"/>
        <c:auto val="1"/>
        <c:lblAlgn val="ctr"/>
        <c:lblOffset val="100"/>
        <c:noMultiLvlLbl val="0"/>
      </c:catAx>
      <c:valAx>
        <c:axId val="3148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5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300283"/>
        <c:axId val="83010080"/>
      </c:barChart>
      <c:catAx>
        <c:axId val="44300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0080"/>
        <c:auto val="1"/>
        <c:lblAlgn val="ctr"/>
        <c:lblOffset val="100"/>
        <c:noMultiLvlLbl val="0"/>
      </c:catAx>
      <c:valAx>
        <c:axId val="8301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0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061792"/>
        <c:axId val="96112999"/>
      </c:barChart>
      <c:catAx>
        <c:axId val="80061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2999"/>
        <c:auto val="1"/>
        <c:lblAlgn val="ctr"/>
        <c:lblOffset val="100"/>
        <c:noMultiLvlLbl val="0"/>
      </c:catAx>
      <c:valAx>
        <c:axId val="9611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505030"/>
        <c:axId val="35448836"/>
      </c:barChart>
      <c:catAx>
        <c:axId val="8950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8836"/>
        <c:auto val="1"/>
        <c:lblAlgn val="ctr"/>
        <c:lblOffset val="100"/>
        <c:noMultiLvlLbl val="0"/>
      </c:catAx>
      <c:valAx>
        <c:axId val="3544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95164"/>
        <c:axId val="1755661"/>
      </c:barChart>
      <c:catAx>
        <c:axId val="5069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661"/>
        <c:auto val="1"/>
        <c:lblAlgn val="ctr"/>
        <c:lblOffset val="100"/>
        <c:noMultiLvlLbl val="0"/>
      </c:catAx>
      <c:valAx>
        <c:axId val="175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666050"/>
        <c:axId val="11817331"/>
      </c:barChart>
      <c:catAx>
        <c:axId val="8466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7331"/>
        <c:auto val="1"/>
        <c:lblAlgn val="ctr"/>
        <c:lblOffset val="100"/>
        <c:noMultiLvlLbl val="0"/>
      </c:catAx>
      <c:valAx>
        <c:axId val="1181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1389"/>
        <c:axId val="2949061"/>
      </c:barChart>
      <c:catAx>
        <c:axId val="10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061"/>
        <c:auto val="1"/>
        <c:lblAlgn val="ctr"/>
        <c:lblOffset val="100"/>
        <c:noMultiLvlLbl val="0"/>
      </c:catAx>
      <c:valAx>
        <c:axId val="294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062765"/>
        <c:axId val="23944639"/>
      </c:barChart>
      <c:catAx>
        <c:axId val="4506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639"/>
        <c:auto val="1"/>
        <c:lblAlgn val="ctr"/>
        <c:lblOffset val="100"/>
        <c:noMultiLvlLbl val="0"/>
      </c:catAx>
      <c:valAx>
        <c:axId val="23944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09141"/>
        <c:axId val="1517006"/>
      </c:barChart>
      <c:catAx>
        <c:axId val="900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006"/>
        <c:auto val="1"/>
        <c:lblAlgn val="ctr"/>
        <c:lblOffset val="100"/>
        <c:noMultiLvlLbl val="0"/>
      </c:catAx>
      <c:valAx>
        <c:axId val="151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268982"/>
        <c:axId val="54824067"/>
      </c:barChart>
      <c:catAx>
        <c:axId val="2326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4067"/>
        <c:auto val="1"/>
        <c:lblAlgn val="ctr"/>
        <c:lblOffset val="100"/>
        <c:noMultiLvlLbl val="0"/>
      </c:catAx>
      <c:valAx>
        <c:axId val="5482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994313"/>
        <c:axId val="45771133"/>
      </c:barChart>
      <c:catAx>
        <c:axId val="7299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1133"/>
        <c:auto val="1"/>
        <c:lblAlgn val="ctr"/>
        <c:lblOffset val="100"/>
        <c:noMultiLvlLbl val="0"/>
      </c:catAx>
      <c:valAx>
        <c:axId val="45771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