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879539"/>
        <c:axId val="953320"/>
      </c:barChart>
      <c:catAx>
        <c:axId val="78879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20"/>
        <c:auto val="1"/>
        <c:lblAlgn val="ctr"/>
        <c:lblOffset val="100"/>
        <c:noMultiLvlLbl val="0"/>
      </c:catAx>
      <c:valAx>
        <c:axId val="95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9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604380"/>
        <c:axId val="67203017"/>
      </c:barChart>
      <c:catAx>
        <c:axId val="44604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3017"/>
        <c:auto val="1"/>
        <c:lblAlgn val="ctr"/>
        <c:lblOffset val="100"/>
        <c:noMultiLvlLbl val="0"/>
      </c:catAx>
      <c:valAx>
        <c:axId val="6720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4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345989"/>
        <c:axId val="2564476"/>
      </c:barChart>
      <c:catAx>
        <c:axId val="14345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476"/>
        <c:auto val="1"/>
        <c:lblAlgn val="ctr"/>
        <c:lblOffset val="100"/>
        <c:noMultiLvlLbl val="0"/>
      </c:catAx>
      <c:valAx>
        <c:axId val="256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5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591928"/>
        <c:axId val="11550761"/>
      </c:barChart>
      <c:catAx>
        <c:axId val="28591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0761"/>
        <c:auto val="1"/>
        <c:lblAlgn val="ctr"/>
        <c:lblOffset val="100"/>
        <c:noMultiLvlLbl val="0"/>
      </c:catAx>
      <c:valAx>
        <c:axId val="1155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1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015410"/>
        <c:axId val="95443359"/>
      </c:barChart>
      <c:catAx>
        <c:axId val="20015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3359"/>
        <c:auto val="1"/>
        <c:lblAlgn val="ctr"/>
        <c:lblOffset val="100"/>
        <c:noMultiLvlLbl val="0"/>
      </c:catAx>
      <c:valAx>
        <c:axId val="9544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5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58454"/>
        <c:axId val="98045841"/>
      </c:barChart>
      <c:catAx>
        <c:axId val="1458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5841"/>
        <c:auto val="1"/>
        <c:lblAlgn val="ctr"/>
        <c:lblOffset val="100"/>
        <c:noMultiLvlLbl val="0"/>
      </c:catAx>
      <c:valAx>
        <c:axId val="9804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458904"/>
        <c:axId val="36450943"/>
      </c:barChart>
      <c:catAx>
        <c:axId val="54458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0943"/>
        <c:auto val="1"/>
        <c:lblAlgn val="ctr"/>
        <c:lblOffset val="100"/>
        <c:noMultiLvlLbl val="0"/>
      </c:catAx>
      <c:valAx>
        <c:axId val="3645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8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767513"/>
        <c:axId val="93120345"/>
      </c:barChart>
      <c:catAx>
        <c:axId val="36767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0345"/>
        <c:auto val="1"/>
        <c:lblAlgn val="ctr"/>
        <c:lblOffset val="100"/>
        <c:noMultiLvlLbl val="0"/>
      </c:catAx>
      <c:valAx>
        <c:axId val="9312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7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529341"/>
        <c:axId val="78984010"/>
      </c:barChart>
      <c:catAx>
        <c:axId val="96529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4010"/>
        <c:auto val="1"/>
        <c:lblAlgn val="ctr"/>
        <c:lblOffset val="100"/>
        <c:noMultiLvlLbl val="0"/>
      </c:catAx>
      <c:valAx>
        <c:axId val="7898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9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152523"/>
        <c:axId val="44693941"/>
      </c:barChart>
      <c:catAx>
        <c:axId val="60152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3941"/>
        <c:auto val="1"/>
        <c:lblAlgn val="ctr"/>
        <c:lblOffset val="100"/>
        <c:noMultiLvlLbl val="0"/>
      </c:catAx>
      <c:valAx>
        <c:axId val="4469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2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754460"/>
        <c:axId val="96316136"/>
      </c:barChart>
      <c:catAx>
        <c:axId val="19754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6136"/>
        <c:auto val="1"/>
        <c:lblAlgn val="ctr"/>
        <c:lblOffset val="100"/>
        <c:noMultiLvlLbl val="0"/>
      </c:catAx>
      <c:valAx>
        <c:axId val="9631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4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431526"/>
        <c:axId val="89286566"/>
      </c:barChart>
      <c:catAx>
        <c:axId val="45431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6566"/>
        <c:auto val="1"/>
        <c:lblAlgn val="ctr"/>
        <c:lblOffset val="100"/>
        <c:noMultiLvlLbl val="0"/>
      </c:catAx>
      <c:valAx>
        <c:axId val="8928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1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618609"/>
        <c:axId val="71354583"/>
      </c:barChart>
      <c:catAx>
        <c:axId val="70618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4583"/>
        <c:auto val="1"/>
        <c:lblAlgn val="ctr"/>
        <c:lblOffset val="100"/>
        <c:noMultiLvlLbl val="0"/>
      </c:catAx>
      <c:valAx>
        <c:axId val="7135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8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182441"/>
        <c:axId val="60044924"/>
      </c:barChart>
      <c:catAx>
        <c:axId val="51182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4924"/>
        <c:auto val="1"/>
        <c:lblAlgn val="ctr"/>
        <c:lblOffset val="100"/>
        <c:noMultiLvlLbl val="0"/>
      </c:catAx>
      <c:valAx>
        <c:axId val="6004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2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717527"/>
        <c:axId val="46596733"/>
      </c:barChart>
      <c:catAx>
        <c:axId val="21717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6733"/>
        <c:auto val="1"/>
        <c:lblAlgn val="ctr"/>
        <c:lblOffset val="100"/>
        <c:noMultiLvlLbl val="0"/>
      </c:catAx>
      <c:valAx>
        <c:axId val="4659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7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294879"/>
        <c:axId val="54352732"/>
      </c:barChart>
      <c:catAx>
        <c:axId val="88294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2732"/>
        <c:auto val="1"/>
        <c:lblAlgn val="ctr"/>
        <c:lblOffset val="100"/>
        <c:noMultiLvlLbl val="0"/>
      </c:catAx>
      <c:valAx>
        <c:axId val="5435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4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640975"/>
        <c:axId val="86502098"/>
      </c:barChart>
      <c:catAx>
        <c:axId val="32640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2098"/>
        <c:auto val="1"/>
        <c:lblAlgn val="ctr"/>
        <c:lblOffset val="100"/>
        <c:noMultiLvlLbl val="0"/>
      </c:catAx>
      <c:valAx>
        <c:axId val="8650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0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3621"/>
        <c:axId val="36578452"/>
      </c:barChart>
      <c:catAx>
        <c:axId val="193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8452"/>
        <c:auto val="1"/>
        <c:lblAlgn val="ctr"/>
        <c:lblOffset val="100"/>
        <c:noMultiLvlLbl val="0"/>
      </c:catAx>
      <c:valAx>
        <c:axId val="3657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