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7859"/>
        <c:axId val="46952815"/>
      </c:scatterChart>
      <c:valAx>
        <c:axId val="6585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15"/>
        <c:crossesAt val="0"/>
        <c:crossBetween val="midCat"/>
      </c:valAx>
      <c:valAx>
        <c:axId val="4695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7088"/>
        <c:axId val="14047411"/>
      </c:scatterChart>
      <c:valAx>
        <c:axId val="2840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411"/>
        <c:crossesAt val="0"/>
        <c:crossBetween val="midCat"/>
      </c:valAx>
      <c:valAx>
        <c:axId val="1404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4058"/>
        <c:axId val="68772488"/>
      </c:scatterChart>
      <c:valAx>
        <c:axId val="9473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488"/>
        <c:crossesAt val="0"/>
        <c:crossBetween val="midCat"/>
      </c:valAx>
      <c:valAx>
        <c:axId val="6877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5108"/>
        <c:axId val="76377917"/>
      </c:scatterChart>
      <c:valAx>
        <c:axId val="3564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917"/>
        <c:crossesAt val="0"/>
        <c:crossBetween val="midCat"/>
      </c:valAx>
      <c:valAx>
        <c:axId val="7637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