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96700"/>
        <c:axId val="64678070"/>
      </c:barChart>
      <c:catAx>
        <c:axId val="3579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070"/>
        <c:auto val="1"/>
        <c:lblAlgn val="ctr"/>
        <c:lblOffset val="100"/>
        <c:noMultiLvlLbl val="0"/>
      </c:catAx>
      <c:valAx>
        <c:axId val="6467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51462"/>
        <c:axId val="20267530"/>
      </c:barChart>
      <c:catAx>
        <c:axId val="5365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7530"/>
        <c:auto val="1"/>
        <c:lblAlgn val="ctr"/>
        <c:lblOffset val="100"/>
        <c:noMultiLvlLbl val="0"/>
      </c:catAx>
      <c:valAx>
        <c:axId val="2026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46501"/>
        <c:axId val="94733187"/>
      </c:barChart>
      <c:catAx>
        <c:axId val="8174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187"/>
        <c:auto val="1"/>
        <c:lblAlgn val="ctr"/>
        <c:lblOffset val="100"/>
        <c:noMultiLvlLbl val="0"/>
      </c:catAx>
      <c:valAx>
        <c:axId val="9473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64789"/>
        <c:axId val="58328146"/>
      </c:barChart>
      <c:catAx>
        <c:axId val="4146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146"/>
        <c:auto val="1"/>
        <c:lblAlgn val="ctr"/>
        <c:lblOffset val="100"/>
        <c:noMultiLvlLbl val="0"/>
      </c:catAx>
      <c:valAx>
        <c:axId val="5832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7514"/>
        <c:axId val="33702879"/>
      </c:barChart>
      <c:catAx>
        <c:axId val="612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879"/>
        <c:auto val="1"/>
        <c:lblAlgn val="ctr"/>
        <c:lblOffset val="100"/>
        <c:noMultiLvlLbl val="0"/>
      </c:catAx>
      <c:valAx>
        <c:axId val="3370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77328"/>
        <c:axId val="75916999"/>
      </c:barChart>
      <c:catAx>
        <c:axId val="7737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999"/>
        <c:auto val="1"/>
        <c:lblAlgn val="ctr"/>
        <c:lblOffset val="100"/>
        <c:noMultiLvlLbl val="0"/>
      </c:catAx>
      <c:valAx>
        <c:axId val="7591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51097"/>
        <c:axId val="70308616"/>
      </c:barChart>
      <c:catAx>
        <c:axId val="8595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616"/>
        <c:auto val="1"/>
        <c:lblAlgn val="ctr"/>
        <c:lblOffset val="100"/>
        <c:noMultiLvlLbl val="0"/>
      </c:catAx>
      <c:valAx>
        <c:axId val="7030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57123"/>
        <c:axId val="79412671"/>
      </c:barChart>
      <c:catAx>
        <c:axId val="8275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671"/>
        <c:auto val="1"/>
        <c:lblAlgn val="ctr"/>
        <c:lblOffset val="100"/>
        <c:noMultiLvlLbl val="0"/>
      </c:catAx>
      <c:valAx>
        <c:axId val="7941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60601"/>
        <c:axId val="62324062"/>
      </c:barChart>
      <c:catAx>
        <c:axId val="9796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062"/>
        <c:auto val="1"/>
        <c:lblAlgn val="ctr"/>
        <c:lblOffset val="100"/>
        <c:noMultiLvlLbl val="0"/>
      </c:catAx>
      <c:valAx>
        <c:axId val="6232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93350"/>
        <c:axId val="49949069"/>
      </c:barChart>
      <c:catAx>
        <c:axId val="2709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069"/>
        <c:auto val="1"/>
        <c:lblAlgn val="ctr"/>
        <c:lblOffset val="100"/>
        <c:noMultiLvlLbl val="0"/>
      </c:catAx>
      <c:valAx>
        <c:axId val="4994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30924"/>
        <c:axId val="31305464"/>
      </c:barChart>
      <c:catAx>
        <c:axId val="9543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464"/>
        <c:auto val="1"/>
        <c:lblAlgn val="ctr"/>
        <c:lblOffset val="100"/>
        <c:noMultiLvlLbl val="0"/>
      </c:catAx>
      <c:valAx>
        <c:axId val="3130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46539"/>
        <c:axId val="19784312"/>
      </c:barChart>
      <c:catAx>
        <c:axId val="7834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312"/>
        <c:auto val="1"/>
        <c:lblAlgn val="ctr"/>
        <c:lblOffset val="100"/>
        <c:noMultiLvlLbl val="0"/>
      </c:catAx>
      <c:valAx>
        <c:axId val="1978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36046"/>
        <c:axId val="46006416"/>
      </c:barChart>
      <c:catAx>
        <c:axId val="6713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416"/>
        <c:auto val="1"/>
        <c:lblAlgn val="ctr"/>
        <c:lblOffset val="100"/>
        <c:noMultiLvlLbl val="0"/>
      </c:catAx>
      <c:valAx>
        <c:axId val="4600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93081"/>
        <c:axId val="56137776"/>
      </c:barChart>
      <c:catAx>
        <c:axId val="9419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776"/>
        <c:auto val="1"/>
        <c:lblAlgn val="ctr"/>
        <c:lblOffset val="100"/>
        <c:noMultiLvlLbl val="0"/>
      </c:catAx>
      <c:valAx>
        <c:axId val="5613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18333"/>
        <c:axId val="61803322"/>
      </c:barChart>
      <c:catAx>
        <c:axId val="9831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322"/>
        <c:auto val="1"/>
        <c:lblAlgn val="ctr"/>
        <c:lblOffset val="100"/>
        <c:noMultiLvlLbl val="0"/>
      </c:catAx>
      <c:valAx>
        <c:axId val="6180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20660"/>
        <c:axId val="27038901"/>
      </c:barChart>
      <c:catAx>
        <c:axId val="1172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901"/>
        <c:auto val="1"/>
        <c:lblAlgn val="ctr"/>
        <c:lblOffset val="100"/>
        <c:noMultiLvlLbl val="0"/>
      </c:catAx>
      <c:valAx>
        <c:axId val="2703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26877"/>
        <c:axId val="67755462"/>
      </c:barChart>
      <c:catAx>
        <c:axId val="9702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5462"/>
        <c:auto val="1"/>
        <c:lblAlgn val="ctr"/>
        <c:lblOffset val="100"/>
        <c:noMultiLvlLbl val="0"/>
      </c:catAx>
      <c:valAx>
        <c:axId val="6775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97889"/>
        <c:axId val="39687084"/>
      </c:barChart>
      <c:catAx>
        <c:axId val="6519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084"/>
        <c:auto val="1"/>
        <c:lblAlgn val="ctr"/>
        <c:lblOffset val="100"/>
        <c:noMultiLvlLbl val="0"/>
      </c:catAx>
      <c:valAx>
        <c:axId val="3968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