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528712"/>
        <c:axId val="56407055"/>
      </c:scatterChart>
      <c:valAx>
        <c:axId val="455287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7055"/>
        <c:crossesAt val="0"/>
        <c:crossBetween val="midCat"/>
      </c:valAx>
      <c:valAx>
        <c:axId val="564070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87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457698"/>
        <c:axId val="58226364"/>
      </c:scatterChart>
      <c:valAx>
        <c:axId val="644576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6364"/>
        <c:crossesAt val="0"/>
        <c:crossBetween val="midCat"/>
      </c:valAx>
      <c:valAx>
        <c:axId val="582263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76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399617"/>
        <c:axId val="2967434"/>
      </c:scatterChart>
      <c:valAx>
        <c:axId val="753996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434"/>
        <c:crossesAt val="0"/>
        <c:crossBetween val="midCat"/>
      </c:valAx>
      <c:valAx>
        <c:axId val="29674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96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969293"/>
        <c:axId val="80869541"/>
      </c:scatterChart>
      <c:valAx>
        <c:axId val="519692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9541"/>
        <c:crossesAt val="0"/>
        <c:crossBetween val="midCat"/>
      </c:valAx>
      <c:valAx>
        <c:axId val="808695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92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