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509740"/>
        <c:axId val="32338398"/>
      </c:barChart>
      <c:catAx>
        <c:axId val="9550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38398"/>
        <c:crossesAt val="0"/>
        <c:auto val="1"/>
        <c:lblAlgn val="ctr"/>
        <c:lblOffset val="100"/>
        <c:noMultiLvlLbl val="0"/>
      </c:catAx>
      <c:valAx>
        <c:axId val="323383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09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366967"/>
        <c:axId val="16767944"/>
      </c:barChart>
      <c:catAx>
        <c:axId val="4836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67944"/>
        <c:crossesAt val="0"/>
        <c:auto val="1"/>
        <c:lblAlgn val="ctr"/>
        <c:lblOffset val="100"/>
        <c:noMultiLvlLbl val="0"/>
      </c:catAx>
      <c:valAx>
        <c:axId val="16767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6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287109"/>
        <c:axId val="13669718"/>
      </c:barChart>
      <c:catAx>
        <c:axId val="6428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69718"/>
        <c:crossesAt val="0"/>
        <c:auto val="1"/>
        <c:lblAlgn val="ctr"/>
        <c:lblOffset val="100"/>
        <c:noMultiLvlLbl val="0"/>
      </c:catAx>
      <c:valAx>
        <c:axId val="13669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87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384718"/>
        <c:axId val="76267769"/>
      </c:barChart>
      <c:catAx>
        <c:axId val="9138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67769"/>
        <c:crossesAt val="0"/>
        <c:auto val="1"/>
        <c:lblAlgn val="ctr"/>
        <c:lblOffset val="100"/>
        <c:noMultiLvlLbl val="0"/>
      </c:catAx>
      <c:valAx>
        <c:axId val="76267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4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296850"/>
        <c:axId val="5848416"/>
      </c:barChart>
      <c:catAx>
        <c:axId val="3729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416"/>
        <c:crossesAt val="0"/>
        <c:auto val="1"/>
        <c:lblAlgn val="ctr"/>
        <c:lblOffset val="100"/>
        <c:noMultiLvlLbl val="0"/>
      </c:catAx>
      <c:valAx>
        <c:axId val="58484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96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21617"/>
        <c:axId val="75212245"/>
      </c:barChart>
      <c:catAx>
        <c:axId val="3722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2245"/>
        <c:crossesAt val="0"/>
        <c:auto val="1"/>
        <c:lblAlgn val="ctr"/>
        <c:lblOffset val="100"/>
        <c:noMultiLvlLbl val="0"/>
      </c:catAx>
      <c:valAx>
        <c:axId val="752122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1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238993"/>
        <c:axId val="18565185"/>
      </c:barChart>
      <c:catAx>
        <c:axId val="942389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65185"/>
        <c:crossesAt val="0"/>
        <c:auto val="1"/>
        <c:lblAlgn val="ctr"/>
        <c:lblOffset val="100"/>
        <c:noMultiLvlLbl val="0"/>
      </c:catAx>
      <c:valAx>
        <c:axId val="185651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89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