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03006"/>
        <c:axId val="54016772"/>
      </c:barChart>
      <c:catAx>
        <c:axId val="280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72"/>
        <c:auto val="1"/>
        <c:lblAlgn val="ctr"/>
        <c:lblOffset val="100"/>
        <c:noMultiLvlLbl val="0"/>
      </c:catAx>
      <c:valAx>
        <c:axId val="540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95253"/>
        <c:axId val="36056801"/>
      </c:barChart>
      <c:catAx>
        <c:axId val="889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801"/>
        <c:auto val="1"/>
        <c:lblAlgn val="ctr"/>
        <c:lblOffset val="100"/>
        <c:noMultiLvlLbl val="0"/>
      </c:catAx>
      <c:valAx>
        <c:axId val="360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6450"/>
        <c:axId val="33254790"/>
      </c:barChart>
      <c:catAx>
        <c:axId val="338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790"/>
        <c:auto val="1"/>
        <c:lblAlgn val="ctr"/>
        <c:lblOffset val="100"/>
        <c:noMultiLvlLbl val="0"/>
      </c:catAx>
      <c:valAx>
        <c:axId val="332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1976"/>
        <c:axId val="81637752"/>
      </c:barChart>
      <c:catAx>
        <c:axId val="504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52"/>
        <c:auto val="1"/>
        <c:lblAlgn val="ctr"/>
        <c:lblOffset val="100"/>
        <c:noMultiLvlLbl val="0"/>
      </c:catAx>
      <c:valAx>
        <c:axId val="816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1469"/>
        <c:axId val="14362726"/>
      </c:barChart>
      <c:catAx>
        <c:axId val="627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26"/>
        <c:auto val="1"/>
        <c:lblAlgn val="ctr"/>
        <c:lblOffset val="100"/>
        <c:noMultiLvlLbl val="0"/>
      </c:catAx>
      <c:valAx>
        <c:axId val="143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4294"/>
        <c:axId val="85659269"/>
      </c:barChart>
      <c:catAx>
        <c:axId val="730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69"/>
        <c:auto val="1"/>
        <c:lblAlgn val="ctr"/>
        <c:lblOffset val="100"/>
        <c:noMultiLvlLbl val="0"/>
      </c:catAx>
      <c:valAx>
        <c:axId val="856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1253"/>
        <c:axId val="15571063"/>
      </c:barChart>
      <c:catAx>
        <c:axId val="101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63"/>
        <c:auto val="1"/>
        <c:lblAlgn val="ctr"/>
        <c:lblOffset val="100"/>
        <c:noMultiLvlLbl val="0"/>
      </c:catAx>
      <c:valAx>
        <c:axId val="155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7545"/>
        <c:axId val="99862792"/>
      </c:barChart>
      <c:catAx>
        <c:axId val="593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792"/>
        <c:auto val="1"/>
        <c:lblAlgn val="ctr"/>
        <c:lblOffset val="100"/>
        <c:noMultiLvlLbl val="0"/>
      </c:catAx>
      <c:valAx>
        <c:axId val="998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89210"/>
        <c:axId val="44360260"/>
      </c:barChart>
      <c:catAx>
        <c:axId val="633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260"/>
        <c:auto val="1"/>
        <c:lblAlgn val="ctr"/>
        <c:lblOffset val="100"/>
        <c:noMultiLvlLbl val="0"/>
      </c:catAx>
      <c:valAx>
        <c:axId val="443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8257"/>
        <c:axId val="77662746"/>
      </c:barChart>
      <c:catAx>
        <c:axId val="673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746"/>
        <c:auto val="1"/>
        <c:lblAlgn val="ctr"/>
        <c:lblOffset val="100"/>
        <c:noMultiLvlLbl val="0"/>
      </c:catAx>
      <c:valAx>
        <c:axId val="776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60288"/>
        <c:axId val="93893442"/>
      </c:barChart>
      <c:catAx>
        <c:axId val="392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42"/>
        <c:auto val="1"/>
        <c:lblAlgn val="ctr"/>
        <c:lblOffset val="100"/>
        <c:noMultiLvlLbl val="0"/>
      </c:catAx>
      <c:valAx>
        <c:axId val="93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7117"/>
        <c:axId val="79582478"/>
      </c:barChart>
      <c:catAx>
        <c:axId val="389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478"/>
        <c:auto val="1"/>
        <c:lblAlgn val="ctr"/>
        <c:lblOffset val="100"/>
        <c:noMultiLvlLbl val="0"/>
      </c:catAx>
      <c:valAx>
        <c:axId val="795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7552"/>
        <c:axId val="88020830"/>
      </c:barChart>
      <c:catAx>
        <c:axId val="500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830"/>
        <c:auto val="1"/>
        <c:lblAlgn val="ctr"/>
        <c:lblOffset val="100"/>
        <c:noMultiLvlLbl val="0"/>
      </c:catAx>
      <c:valAx>
        <c:axId val="880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0195"/>
        <c:axId val="87748967"/>
      </c:barChart>
      <c:catAx>
        <c:axId val="284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67"/>
        <c:auto val="1"/>
        <c:lblAlgn val="ctr"/>
        <c:lblOffset val="100"/>
        <c:noMultiLvlLbl val="0"/>
      </c:catAx>
      <c:valAx>
        <c:axId val="877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6434"/>
        <c:axId val="98841042"/>
      </c:barChart>
      <c:catAx>
        <c:axId val="977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042"/>
        <c:auto val="1"/>
        <c:lblAlgn val="ctr"/>
        <c:lblOffset val="100"/>
        <c:noMultiLvlLbl val="0"/>
      </c:catAx>
      <c:valAx>
        <c:axId val="988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51667"/>
        <c:axId val="61774364"/>
      </c:barChart>
      <c:catAx>
        <c:axId val="278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64"/>
        <c:auto val="1"/>
        <c:lblAlgn val="ctr"/>
        <c:lblOffset val="100"/>
        <c:noMultiLvlLbl val="0"/>
      </c:catAx>
      <c:valAx>
        <c:axId val="617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44950"/>
        <c:axId val="25609692"/>
      </c:barChart>
      <c:catAx>
        <c:axId val="582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692"/>
        <c:auto val="1"/>
        <c:lblAlgn val="ctr"/>
        <c:lblOffset val="100"/>
        <c:noMultiLvlLbl val="0"/>
      </c:catAx>
      <c:valAx>
        <c:axId val="256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5374"/>
        <c:axId val="28434169"/>
      </c:barChart>
      <c:catAx>
        <c:axId val="931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69"/>
        <c:auto val="1"/>
        <c:lblAlgn val="ctr"/>
        <c:lblOffset val="100"/>
        <c:noMultiLvlLbl val="0"/>
      </c:catAx>
      <c:valAx>
        <c:axId val="284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