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97102"/>
        <c:axId val="2083455"/>
      </c:scatterChart>
      <c:valAx>
        <c:axId val="18397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55"/>
        <c:crossesAt val="0"/>
        <c:crossBetween val="midCat"/>
      </c:valAx>
      <c:valAx>
        <c:axId val="2083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70013"/>
        <c:axId val="84704099"/>
      </c:scatterChart>
      <c:valAx>
        <c:axId val="6097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099"/>
        <c:crossesAt val="0"/>
        <c:crossBetween val="midCat"/>
      </c:valAx>
      <c:valAx>
        <c:axId val="8470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72986"/>
        <c:axId val="2747397"/>
      </c:scatterChart>
      <c:valAx>
        <c:axId val="4727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97"/>
        <c:crossesAt val="0"/>
        <c:crossBetween val="midCat"/>
      </c:valAx>
      <c:valAx>
        <c:axId val="274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02864"/>
        <c:axId val="96236162"/>
      </c:scatterChart>
      <c:valAx>
        <c:axId val="52102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162"/>
        <c:crossesAt val="0"/>
        <c:crossBetween val="midCat"/>
      </c:valAx>
      <c:valAx>
        <c:axId val="9623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