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419986"/>
        <c:axId val="90794978"/>
      </c:barChart>
      <c:catAx>
        <c:axId val="35419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794978"/>
        <c:crossesAt val="0"/>
        <c:auto val="1"/>
        <c:lblAlgn val="ctr"/>
        <c:lblOffset val="100"/>
        <c:noMultiLvlLbl val="0"/>
      </c:catAx>
      <c:valAx>
        <c:axId val="907949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4199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321197"/>
        <c:axId val="86064199"/>
      </c:barChart>
      <c:catAx>
        <c:axId val="913211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064199"/>
        <c:crossesAt val="0"/>
        <c:auto val="1"/>
        <c:lblAlgn val="ctr"/>
        <c:lblOffset val="100"/>
        <c:noMultiLvlLbl val="0"/>
      </c:catAx>
      <c:valAx>
        <c:axId val="860641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3211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