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87089"/>
        <c:axId val="17963778"/>
      </c:scatterChart>
      <c:valAx>
        <c:axId val="2638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778"/>
        <c:crossesAt val="0"/>
        <c:crossBetween val="midCat"/>
      </c:valAx>
      <c:valAx>
        <c:axId val="17963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7907"/>
        <c:axId val="89423008"/>
      </c:scatterChart>
      <c:valAx>
        <c:axId val="806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008"/>
        <c:crossesAt val="0"/>
        <c:crossBetween val="midCat"/>
      </c:valAx>
      <c:valAx>
        <c:axId val="89423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25483"/>
        <c:axId val="43505952"/>
      </c:scatterChart>
      <c:valAx>
        <c:axId val="629254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952"/>
        <c:crossesAt val="0"/>
        <c:crossBetween val="midCat"/>
        <c:majorUnit val="10"/>
      </c:valAx>
      <c:valAx>
        <c:axId val="43505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62943"/>
        <c:axId val="15171659"/>
      </c:scatterChart>
      <c:valAx>
        <c:axId val="75562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59"/>
        <c:crossesAt val="0"/>
        <c:crossBetween val="midCat"/>
      </c:valAx>
      <c:valAx>
        <c:axId val="151716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37207"/>
        <c:axId val="42806049"/>
      </c:scatterChart>
      <c:valAx>
        <c:axId val="84137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49"/>
        <c:crossesAt val="0"/>
        <c:crossBetween val="midCat"/>
      </c:valAx>
      <c:valAx>
        <c:axId val="42806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