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643776"/>
        <c:axId val="60054602"/>
      </c:barChart>
      <c:catAx>
        <c:axId val="28643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54602"/>
        <c:auto val="1"/>
        <c:lblAlgn val="ctr"/>
        <c:lblOffset val="100"/>
        <c:noMultiLvlLbl val="0"/>
      </c:catAx>
      <c:valAx>
        <c:axId val="60054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3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60844"/>
        <c:axId val="25087685"/>
      </c:scatterChart>
      <c:valAx>
        <c:axId val="776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85"/>
        <c:crossesAt val="0"/>
        <c:crossBetween val="midCat"/>
      </c:valAx>
      <c:valAx>
        <c:axId val="2508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