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5129094"/>
        <c:axId val="36061784"/>
      </c:barChart>
      <c:catAx>
        <c:axId val="3512909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6061784"/>
        <c:auto val="1"/>
        <c:lblAlgn val="ctr"/>
        <c:lblOffset val="100"/>
        <c:noMultiLvlLbl val="0"/>
      </c:catAx>
      <c:valAx>
        <c:axId val="3606178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512909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5942842"/>
        <c:axId val="22526175"/>
      </c:scatterChart>
      <c:valAx>
        <c:axId val="159428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26175"/>
        <c:crossesAt val="0"/>
        <c:crossBetween val="midCat"/>
      </c:valAx>
      <c:valAx>
        <c:axId val="22526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428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