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3285"/>
        <c:axId val="49635561"/>
      </c:scatterChart>
      <c:valAx>
        <c:axId val="776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61"/>
        <c:crossesAt val="0"/>
        <c:crossBetween val="midCat"/>
      </c:valAx>
      <c:valAx>
        <c:axId val="4963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65038"/>
        <c:axId val="76164460"/>
      </c:scatterChart>
      <c:valAx>
        <c:axId val="2276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460"/>
        <c:crossesAt val="0"/>
        <c:crossBetween val="midCat"/>
      </c:valAx>
      <c:valAx>
        <c:axId val="7616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06678"/>
        <c:axId val="6748873"/>
      </c:scatterChart>
      <c:valAx>
        <c:axId val="8960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73"/>
        <c:crossesAt val="0"/>
        <c:crossBetween val="midCat"/>
      </c:valAx>
      <c:valAx>
        <c:axId val="674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87185"/>
        <c:axId val="11563964"/>
      </c:scatterChart>
      <c:valAx>
        <c:axId val="4508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964"/>
        <c:crossesAt val="0"/>
        <c:crossBetween val="midCat"/>
      </c:valAx>
      <c:valAx>
        <c:axId val="1156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