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75750"/>
        <c:axId val="87125013"/>
      </c:barChart>
      <c:catAx>
        <c:axId val="639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013"/>
        <c:auto val="1"/>
        <c:lblAlgn val="ctr"/>
        <c:lblOffset val="100"/>
        <c:noMultiLvlLbl val="0"/>
      </c:catAx>
      <c:valAx>
        <c:axId val="871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9738"/>
        <c:axId val="35130609"/>
      </c:barChart>
      <c:catAx>
        <c:axId val="205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609"/>
        <c:auto val="1"/>
        <c:lblAlgn val="ctr"/>
        <c:lblOffset val="100"/>
        <c:noMultiLvlLbl val="0"/>
      </c:catAx>
      <c:valAx>
        <c:axId val="351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50162"/>
        <c:axId val="59868721"/>
      </c:barChart>
      <c:catAx>
        <c:axId val="971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721"/>
        <c:auto val="1"/>
        <c:lblAlgn val="ctr"/>
        <c:lblOffset val="100"/>
        <c:noMultiLvlLbl val="0"/>
      </c:catAx>
      <c:valAx>
        <c:axId val="598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20881"/>
        <c:axId val="26036556"/>
      </c:barChart>
      <c:catAx>
        <c:axId val="275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556"/>
        <c:auto val="1"/>
        <c:lblAlgn val="ctr"/>
        <c:lblOffset val="100"/>
        <c:noMultiLvlLbl val="0"/>
      </c:catAx>
      <c:valAx>
        <c:axId val="260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05132"/>
        <c:axId val="16602091"/>
      </c:barChart>
      <c:catAx>
        <c:axId val="5550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091"/>
        <c:auto val="1"/>
        <c:lblAlgn val="ctr"/>
        <c:lblOffset val="100"/>
        <c:noMultiLvlLbl val="0"/>
      </c:catAx>
      <c:valAx>
        <c:axId val="166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63509"/>
        <c:axId val="46083031"/>
      </c:barChart>
      <c:catAx>
        <c:axId val="276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031"/>
        <c:auto val="1"/>
        <c:lblAlgn val="ctr"/>
        <c:lblOffset val="100"/>
        <c:noMultiLvlLbl val="0"/>
      </c:catAx>
      <c:valAx>
        <c:axId val="460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7464"/>
        <c:axId val="41440464"/>
      </c:barChart>
      <c:catAx>
        <c:axId val="913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464"/>
        <c:auto val="1"/>
        <c:lblAlgn val="ctr"/>
        <c:lblOffset val="100"/>
        <c:noMultiLvlLbl val="0"/>
      </c:catAx>
      <c:valAx>
        <c:axId val="414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42757"/>
        <c:axId val="89159107"/>
      </c:barChart>
      <c:catAx>
        <c:axId val="866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107"/>
        <c:auto val="1"/>
        <c:lblAlgn val="ctr"/>
        <c:lblOffset val="100"/>
        <c:noMultiLvlLbl val="0"/>
      </c:catAx>
      <c:valAx>
        <c:axId val="891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3993"/>
        <c:axId val="22304795"/>
      </c:barChart>
      <c:catAx>
        <c:axId val="638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795"/>
        <c:auto val="1"/>
        <c:lblAlgn val="ctr"/>
        <c:lblOffset val="100"/>
        <c:noMultiLvlLbl val="0"/>
      </c:catAx>
      <c:valAx>
        <c:axId val="223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63478"/>
        <c:axId val="78509204"/>
      </c:barChart>
      <c:catAx>
        <c:axId val="818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204"/>
        <c:auto val="1"/>
        <c:lblAlgn val="ctr"/>
        <c:lblOffset val="100"/>
        <c:noMultiLvlLbl val="0"/>
      </c:catAx>
      <c:valAx>
        <c:axId val="785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15357"/>
        <c:axId val="28166955"/>
      </c:barChart>
      <c:catAx>
        <c:axId val="306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955"/>
        <c:auto val="1"/>
        <c:lblAlgn val="ctr"/>
        <c:lblOffset val="100"/>
        <c:noMultiLvlLbl val="0"/>
      </c:catAx>
      <c:valAx>
        <c:axId val="281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149"/>
        <c:axId val="69986771"/>
      </c:barChart>
      <c:catAx>
        <c:axId val="227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771"/>
        <c:auto val="1"/>
        <c:lblAlgn val="ctr"/>
        <c:lblOffset val="100"/>
        <c:noMultiLvlLbl val="0"/>
      </c:catAx>
      <c:valAx>
        <c:axId val="699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6782"/>
        <c:axId val="56880146"/>
      </c:barChart>
      <c:catAx>
        <c:axId val="4855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146"/>
        <c:auto val="1"/>
        <c:lblAlgn val="ctr"/>
        <c:lblOffset val="100"/>
        <c:noMultiLvlLbl val="0"/>
      </c:catAx>
      <c:valAx>
        <c:axId val="568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21152"/>
        <c:axId val="87289512"/>
      </c:barChart>
      <c:catAx>
        <c:axId val="360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512"/>
        <c:auto val="1"/>
        <c:lblAlgn val="ctr"/>
        <c:lblOffset val="100"/>
        <c:noMultiLvlLbl val="0"/>
      </c:catAx>
      <c:valAx>
        <c:axId val="872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87219"/>
        <c:axId val="20215895"/>
      </c:barChart>
      <c:catAx>
        <c:axId val="280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895"/>
        <c:auto val="1"/>
        <c:lblAlgn val="ctr"/>
        <c:lblOffset val="100"/>
        <c:noMultiLvlLbl val="0"/>
      </c:catAx>
      <c:valAx>
        <c:axId val="202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00395"/>
        <c:axId val="59407265"/>
      </c:barChart>
      <c:catAx>
        <c:axId val="3800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265"/>
        <c:auto val="1"/>
        <c:lblAlgn val="ctr"/>
        <c:lblOffset val="100"/>
        <c:noMultiLvlLbl val="0"/>
      </c:catAx>
      <c:valAx>
        <c:axId val="594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1152"/>
        <c:axId val="52059928"/>
      </c:barChart>
      <c:catAx>
        <c:axId val="505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928"/>
        <c:auto val="1"/>
        <c:lblAlgn val="ctr"/>
        <c:lblOffset val="100"/>
        <c:noMultiLvlLbl val="0"/>
      </c:catAx>
      <c:valAx>
        <c:axId val="520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58897"/>
        <c:axId val="77420708"/>
      </c:barChart>
      <c:catAx>
        <c:axId val="444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708"/>
        <c:auto val="1"/>
        <c:lblAlgn val="ctr"/>
        <c:lblOffset val="100"/>
        <c:noMultiLvlLbl val="0"/>
      </c:catAx>
      <c:valAx>
        <c:axId val="774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