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78621"/>
        <c:axId val="21003055"/>
      </c:barChart>
      <c:catAx>
        <c:axId val="8557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055"/>
        <c:auto val="1"/>
        <c:lblAlgn val="ctr"/>
        <c:lblOffset val="100"/>
        <c:noMultiLvlLbl val="0"/>
      </c:catAx>
      <c:valAx>
        <c:axId val="2100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85371"/>
        <c:axId val="64219389"/>
      </c:barChart>
      <c:catAx>
        <c:axId val="8018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389"/>
        <c:auto val="1"/>
        <c:lblAlgn val="ctr"/>
        <c:lblOffset val="100"/>
        <c:noMultiLvlLbl val="0"/>
      </c:catAx>
      <c:valAx>
        <c:axId val="6421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31002"/>
        <c:axId val="49875443"/>
      </c:barChart>
      <c:catAx>
        <c:axId val="1383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443"/>
        <c:auto val="1"/>
        <c:lblAlgn val="ctr"/>
        <c:lblOffset val="100"/>
        <c:noMultiLvlLbl val="0"/>
      </c:catAx>
      <c:valAx>
        <c:axId val="4987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42297"/>
        <c:axId val="49625089"/>
      </c:barChart>
      <c:catAx>
        <c:axId val="4574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089"/>
        <c:auto val="1"/>
        <c:lblAlgn val="ctr"/>
        <c:lblOffset val="100"/>
        <c:noMultiLvlLbl val="0"/>
      </c:catAx>
      <c:valAx>
        <c:axId val="4962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95041"/>
        <c:axId val="61743690"/>
      </c:barChart>
      <c:catAx>
        <c:axId val="5499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690"/>
        <c:auto val="1"/>
        <c:lblAlgn val="ctr"/>
        <c:lblOffset val="100"/>
        <c:noMultiLvlLbl val="0"/>
      </c:catAx>
      <c:valAx>
        <c:axId val="6174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83653"/>
        <c:axId val="47921066"/>
      </c:barChart>
      <c:catAx>
        <c:axId val="5438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066"/>
        <c:auto val="1"/>
        <c:lblAlgn val="ctr"/>
        <c:lblOffset val="100"/>
        <c:noMultiLvlLbl val="0"/>
      </c:catAx>
      <c:valAx>
        <c:axId val="4792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7321"/>
        <c:axId val="98753331"/>
      </c:barChart>
      <c:catAx>
        <c:axId val="437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331"/>
        <c:auto val="1"/>
        <c:lblAlgn val="ctr"/>
        <c:lblOffset val="100"/>
        <c:noMultiLvlLbl val="0"/>
      </c:catAx>
      <c:valAx>
        <c:axId val="9875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30224"/>
        <c:axId val="27268946"/>
      </c:barChart>
      <c:catAx>
        <c:axId val="2003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946"/>
        <c:auto val="1"/>
        <c:lblAlgn val="ctr"/>
        <c:lblOffset val="100"/>
        <c:noMultiLvlLbl val="0"/>
      </c:catAx>
      <c:valAx>
        <c:axId val="2726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14097"/>
        <c:axId val="45809247"/>
      </c:barChart>
      <c:catAx>
        <c:axId val="2411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247"/>
        <c:auto val="1"/>
        <c:lblAlgn val="ctr"/>
        <c:lblOffset val="100"/>
        <c:noMultiLvlLbl val="0"/>
      </c:catAx>
      <c:valAx>
        <c:axId val="4580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69693"/>
        <c:axId val="99138340"/>
      </c:barChart>
      <c:catAx>
        <c:axId val="4726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340"/>
        <c:auto val="1"/>
        <c:lblAlgn val="ctr"/>
        <c:lblOffset val="100"/>
        <c:noMultiLvlLbl val="0"/>
      </c:catAx>
      <c:valAx>
        <c:axId val="9913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38652"/>
        <c:axId val="23663168"/>
      </c:barChart>
      <c:catAx>
        <c:axId val="3953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168"/>
        <c:auto val="1"/>
        <c:lblAlgn val="ctr"/>
        <c:lblOffset val="100"/>
        <c:noMultiLvlLbl val="0"/>
      </c:catAx>
      <c:valAx>
        <c:axId val="2366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33240"/>
        <c:axId val="92913893"/>
      </c:barChart>
      <c:catAx>
        <c:axId val="8783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893"/>
        <c:auto val="1"/>
        <c:lblAlgn val="ctr"/>
        <c:lblOffset val="100"/>
        <c:noMultiLvlLbl val="0"/>
      </c:catAx>
      <c:valAx>
        <c:axId val="9291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08138"/>
        <c:axId val="31904672"/>
      </c:barChart>
      <c:catAx>
        <c:axId val="8230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672"/>
        <c:auto val="1"/>
        <c:lblAlgn val="ctr"/>
        <c:lblOffset val="100"/>
        <c:noMultiLvlLbl val="0"/>
      </c:catAx>
      <c:valAx>
        <c:axId val="3190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06156"/>
        <c:axId val="96279756"/>
      </c:barChart>
      <c:catAx>
        <c:axId val="5380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756"/>
        <c:auto val="1"/>
        <c:lblAlgn val="ctr"/>
        <c:lblOffset val="100"/>
        <c:noMultiLvlLbl val="0"/>
      </c:catAx>
      <c:valAx>
        <c:axId val="962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9624"/>
        <c:axId val="12293416"/>
      </c:barChart>
      <c:catAx>
        <c:axId val="101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416"/>
        <c:auto val="1"/>
        <c:lblAlgn val="ctr"/>
        <c:lblOffset val="100"/>
        <c:noMultiLvlLbl val="0"/>
      </c:catAx>
      <c:valAx>
        <c:axId val="1229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58306"/>
        <c:axId val="7120997"/>
      </c:barChart>
      <c:catAx>
        <c:axId val="2795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97"/>
        <c:auto val="1"/>
        <c:lblAlgn val="ctr"/>
        <c:lblOffset val="100"/>
        <c:noMultiLvlLbl val="0"/>
      </c:catAx>
      <c:valAx>
        <c:axId val="712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44290"/>
        <c:axId val="79969826"/>
      </c:barChart>
      <c:catAx>
        <c:axId val="6694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826"/>
        <c:auto val="1"/>
        <c:lblAlgn val="ctr"/>
        <c:lblOffset val="100"/>
        <c:noMultiLvlLbl val="0"/>
      </c:catAx>
      <c:valAx>
        <c:axId val="7996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99384"/>
        <c:axId val="66049974"/>
      </c:barChart>
      <c:catAx>
        <c:axId val="5769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974"/>
        <c:auto val="1"/>
        <c:lblAlgn val="ctr"/>
        <c:lblOffset val="100"/>
        <c:noMultiLvlLbl val="0"/>
      </c:catAx>
      <c:valAx>
        <c:axId val="6604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