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85321"/>
        <c:axId val="68538156"/>
      </c:scatterChart>
      <c:valAx>
        <c:axId val="3908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156"/>
        <c:crossesAt val="0"/>
        <c:crossBetween val="midCat"/>
      </c:valAx>
      <c:valAx>
        <c:axId val="6853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73793"/>
        <c:axId val="11630443"/>
      </c:scatterChart>
      <c:valAx>
        <c:axId val="4197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443"/>
        <c:crossesAt val="0"/>
        <c:crossBetween val="midCat"/>
      </c:valAx>
      <c:valAx>
        <c:axId val="1163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40401"/>
        <c:axId val="63422691"/>
      </c:scatterChart>
      <c:valAx>
        <c:axId val="8184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691"/>
        <c:crossesAt val="0"/>
        <c:crossBetween val="midCat"/>
      </c:valAx>
      <c:valAx>
        <c:axId val="6342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19487"/>
        <c:axId val="99635644"/>
      </c:scatterChart>
      <c:valAx>
        <c:axId val="1391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644"/>
        <c:crossesAt val="0"/>
        <c:crossBetween val="midCat"/>
      </c:valAx>
      <c:valAx>
        <c:axId val="9963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