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9058"/>
        <c:axId val="75371551"/>
      </c:scatterChart>
      <c:valAx>
        <c:axId val="206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551"/>
        <c:crossesAt val="0"/>
        <c:crossBetween val="midCat"/>
      </c:valAx>
      <c:valAx>
        <c:axId val="7537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13685"/>
        <c:axId val="85173035"/>
      </c:scatterChart>
      <c:valAx>
        <c:axId val="6231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035"/>
        <c:crossesAt val="0"/>
        <c:crossBetween val="midCat"/>
      </c:valAx>
      <c:valAx>
        <c:axId val="8517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56239"/>
        <c:axId val="8525956"/>
      </c:scatterChart>
      <c:valAx>
        <c:axId val="7965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56"/>
        <c:crossesAt val="0"/>
        <c:crossBetween val="midCat"/>
      </c:valAx>
      <c:valAx>
        <c:axId val="852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57426"/>
        <c:axId val="50158078"/>
      </c:scatterChart>
      <c:valAx>
        <c:axId val="9805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078"/>
        <c:crossesAt val="0"/>
        <c:crossBetween val="midCat"/>
      </c:valAx>
      <c:valAx>
        <c:axId val="5015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