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52650"/>
        <c:axId val="21209282"/>
      </c:scatterChart>
      <c:valAx>
        <c:axId val="10752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282"/>
        <c:crossesAt val="0"/>
        <c:crossBetween val="midCat"/>
      </c:valAx>
      <c:valAx>
        <c:axId val="21209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91351"/>
        <c:axId val="26996721"/>
      </c:scatterChart>
      <c:valAx>
        <c:axId val="70591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721"/>
        <c:crossesAt val="0"/>
        <c:crossBetween val="midCat"/>
      </c:valAx>
      <c:valAx>
        <c:axId val="26996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036826"/>
        <c:axId val="31143872"/>
      </c:scatterChart>
      <c:valAx>
        <c:axId val="74036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872"/>
        <c:crossesAt val="0"/>
        <c:crossBetween val="midCat"/>
      </c:valAx>
      <c:valAx>
        <c:axId val="31143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35154"/>
        <c:axId val="49023304"/>
      </c:scatterChart>
      <c:valAx>
        <c:axId val="83835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304"/>
        <c:crossesAt val="0"/>
        <c:crossBetween val="midCat"/>
      </c:valAx>
      <c:valAx>
        <c:axId val="49023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