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37618"/>
        <c:axId val="55148116"/>
      </c:barChart>
      <c:catAx>
        <c:axId val="9603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116"/>
        <c:auto val="1"/>
        <c:lblAlgn val="ctr"/>
        <c:lblOffset val="100"/>
        <c:noMultiLvlLbl val="0"/>
      </c:catAx>
      <c:valAx>
        <c:axId val="5514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28361"/>
        <c:axId val="31429806"/>
      </c:barChart>
      <c:catAx>
        <c:axId val="3292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806"/>
        <c:auto val="1"/>
        <c:lblAlgn val="ctr"/>
        <c:lblOffset val="100"/>
        <c:noMultiLvlLbl val="0"/>
      </c:catAx>
      <c:valAx>
        <c:axId val="3142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29115"/>
        <c:axId val="47411967"/>
      </c:barChart>
      <c:catAx>
        <c:axId val="3972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967"/>
        <c:auto val="1"/>
        <c:lblAlgn val="ctr"/>
        <c:lblOffset val="100"/>
        <c:noMultiLvlLbl val="0"/>
      </c:catAx>
      <c:valAx>
        <c:axId val="4741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872"/>
        <c:axId val="50172164"/>
      </c:barChart>
      <c:catAx>
        <c:axId val="9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164"/>
        <c:auto val="1"/>
        <c:lblAlgn val="ctr"/>
        <c:lblOffset val="100"/>
        <c:noMultiLvlLbl val="0"/>
      </c:catAx>
      <c:valAx>
        <c:axId val="501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83781"/>
        <c:axId val="58710165"/>
      </c:barChart>
      <c:catAx>
        <c:axId val="9498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165"/>
        <c:auto val="1"/>
        <c:lblAlgn val="ctr"/>
        <c:lblOffset val="100"/>
        <c:noMultiLvlLbl val="0"/>
      </c:catAx>
      <c:valAx>
        <c:axId val="5871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80757"/>
        <c:axId val="94895397"/>
      </c:barChart>
      <c:catAx>
        <c:axId val="5008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397"/>
        <c:auto val="1"/>
        <c:lblAlgn val="ctr"/>
        <c:lblOffset val="100"/>
        <c:noMultiLvlLbl val="0"/>
      </c:catAx>
      <c:valAx>
        <c:axId val="9489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79737"/>
        <c:axId val="1686701"/>
      </c:barChart>
      <c:catAx>
        <c:axId val="8427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01"/>
        <c:auto val="1"/>
        <c:lblAlgn val="ctr"/>
        <c:lblOffset val="100"/>
        <c:noMultiLvlLbl val="0"/>
      </c:catAx>
      <c:valAx>
        <c:axId val="16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49328"/>
        <c:axId val="6448571"/>
      </c:barChart>
      <c:catAx>
        <c:axId val="3934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71"/>
        <c:auto val="1"/>
        <c:lblAlgn val="ctr"/>
        <c:lblOffset val="100"/>
        <c:noMultiLvlLbl val="0"/>
      </c:catAx>
      <c:valAx>
        <c:axId val="644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09737"/>
        <c:axId val="26098377"/>
      </c:barChart>
      <c:catAx>
        <c:axId val="5650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377"/>
        <c:auto val="1"/>
        <c:lblAlgn val="ctr"/>
        <c:lblOffset val="100"/>
        <c:noMultiLvlLbl val="0"/>
      </c:catAx>
      <c:valAx>
        <c:axId val="260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60404"/>
        <c:axId val="47814441"/>
      </c:barChart>
      <c:catAx>
        <c:axId val="8066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441"/>
        <c:auto val="1"/>
        <c:lblAlgn val="ctr"/>
        <c:lblOffset val="100"/>
        <c:noMultiLvlLbl val="0"/>
      </c:catAx>
      <c:valAx>
        <c:axId val="4781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65631"/>
        <c:axId val="39149717"/>
      </c:barChart>
      <c:catAx>
        <c:axId val="4826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717"/>
        <c:auto val="1"/>
        <c:lblAlgn val="ctr"/>
        <c:lblOffset val="100"/>
        <c:noMultiLvlLbl val="0"/>
      </c:catAx>
      <c:valAx>
        <c:axId val="3914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25649"/>
        <c:axId val="11706427"/>
      </c:barChart>
      <c:catAx>
        <c:axId val="5222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427"/>
        <c:auto val="1"/>
        <c:lblAlgn val="ctr"/>
        <c:lblOffset val="100"/>
        <c:noMultiLvlLbl val="0"/>
      </c:catAx>
      <c:valAx>
        <c:axId val="1170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63400"/>
        <c:axId val="77493731"/>
      </c:barChart>
      <c:catAx>
        <c:axId val="8126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731"/>
        <c:auto val="1"/>
        <c:lblAlgn val="ctr"/>
        <c:lblOffset val="100"/>
        <c:noMultiLvlLbl val="0"/>
      </c:catAx>
      <c:valAx>
        <c:axId val="7749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56265"/>
        <c:axId val="4825874"/>
      </c:barChart>
      <c:catAx>
        <c:axId val="7425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74"/>
        <c:auto val="1"/>
        <c:lblAlgn val="ctr"/>
        <c:lblOffset val="100"/>
        <c:noMultiLvlLbl val="0"/>
      </c:catAx>
      <c:valAx>
        <c:axId val="482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43002"/>
        <c:axId val="52686602"/>
      </c:barChart>
      <c:catAx>
        <c:axId val="6444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602"/>
        <c:auto val="1"/>
        <c:lblAlgn val="ctr"/>
        <c:lblOffset val="100"/>
        <c:noMultiLvlLbl val="0"/>
      </c:catAx>
      <c:valAx>
        <c:axId val="526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03549"/>
        <c:axId val="5383330"/>
      </c:barChart>
      <c:catAx>
        <c:axId val="2460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30"/>
        <c:auto val="1"/>
        <c:lblAlgn val="ctr"/>
        <c:lblOffset val="100"/>
        <c:noMultiLvlLbl val="0"/>
      </c:catAx>
      <c:valAx>
        <c:axId val="538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45336"/>
        <c:axId val="41812379"/>
      </c:barChart>
      <c:catAx>
        <c:axId val="3414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379"/>
        <c:auto val="1"/>
        <c:lblAlgn val="ctr"/>
        <c:lblOffset val="100"/>
        <c:noMultiLvlLbl val="0"/>
      </c:catAx>
      <c:valAx>
        <c:axId val="418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53543"/>
        <c:axId val="70011208"/>
      </c:barChart>
      <c:catAx>
        <c:axId val="1535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208"/>
        <c:auto val="1"/>
        <c:lblAlgn val="ctr"/>
        <c:lblOffset val="100"/>
        <c:noMultiLvlLbl val="0"/>
      </c:catAx>
      <c:valAx>
        <c:axId val="700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