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3198"/>
        <c:axId val="31377631"/>
      </c:scatterChart>
      <c:valAx>
        <c:axId val="9923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631"/>
        <c:crossesAt val="0"/>
        <c:crossBetween val="midCat"/>
      </c:valAx>
      <c:valAx>
        <c:axId val="31377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54512"/>
        <c:axId val="92958576"/>
      </c:scatterChart>
      <c:valAx>
        <c:axId val="62054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576"/>
        <c:crossesAt val="0"/>
        <c:crossBetween val="midCat"/>
      </c:valAx>
      <c:valAx>
        <c:axId val="92958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71381"/>
        <c:axId val="24893892"/>
      </c:scatterChart>
      <c:valAx>
        <c:axId val="84871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892"/>
        <c:crossesAt val="0"/>
        <c:crossBetween val="midCat"/>
      </c:valAx>
      <c:valAx>
        <c:axId val="24893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91599"/>
        <c:axId val="45784739"/>
      </c:scatterChart>
      <c:valAx>
        <c:axId val="34791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4739"/>
        <c:crossesAt val="0"/>
        <c:crossBetween val="midCat"/>
      </c:valAx>
      <c:valAx>
        <c:axId val="45784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1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