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7635784"/>
        <c:axId val="79592858"/>
        <c:axId val="26922034"/>
      </c:bar3DChart>
      <c:catAx>
        <c:axId val="176357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592858"/>
        <c:crossesAt val="0"/>
        <c:auto val="1"/>
        <c:lblAlgn val="ctr"/>
        <c:lblOffset val="100"/>
        <c:noMultiLvlLbl val="0"/>
      </c:catAx>
      <c:valAx>
        <c:axId val="7959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635784"/>
        <c:crossesAt val="1"/>
        <c:crossBetween val="midCat"/>
      </c:valAx>
      <c:serAx>
        <c:axId val="269220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59285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