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3491885"/>
        <c:axId val="29018222"/>
        <c:axId val="63743924"/>
      </c:bar3DChart>
      <c:catAx>
        <c:axId val="634918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018222"/>
        <c:crossesAt val="0"/>
        <c:auto val="1"/>
        <c:lblAlgn val="ctr"/>
        <c:lblOffset val="100"/>
        <c:noMultiLvlLbl val="0"/>
      </c:catAx>
      <c:valAx>
        <c:axId val="2901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491885"/>
        <c:crossesAt val="1"/>
        <c:crossBetween val="midCat"/>
      </c:valAx>
      <c:serAx>
        <c:axId val="637439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01822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