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42449"/>
        <c:axId val="29542292"/>
      </c:scatterChart>
      <c:valAx>
        <c:axId val="81442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292"/>
        <c:crossesAt val="0"/>
        <c:crossBetween val="midCat"/>
      </c:valAx>
      <c:valAx>
        <c:axId val="29542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17093"/>
        <c:axId val="26102101"/>
      </c:scatterChart>
      <c:valAx>
        <c:axId val="86517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101"/>
        <c:crossesAt val="0"/>
        <c:crossBetween val="midCat"/>
      </c:valAx>
      <c:valAx>
        <c:axId val="26102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