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57156"/>
        <c:axId val="64908479"/>
      </c:scatterChart>
      <c:valAx>
        <c:axId val="61157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479"/>
        <c:crossesAt val="0"/>
        <c:crossBetween val="midCat"/>
      </c:valAx>
      <c:valAx>
        <c:axId val="64908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45553"/>
        <c:axId val="31248241"/>
      </c:scatterChart>
      <c:valAx>
        <c:axId val="73045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241"/>
        <c:crossesAt val="0"/>
        <c:crossBetween val="midCat"/>
      </c:valAx>
      <c:valAx>
        <c:axId val="31248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21400"/>
        <c:axId val="91629725"/>
      </c:scatterChart>
      <c:valAx>
        <c:axId val="33521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725"/>
        <c:crossesAt val="0"/>
        <c:crossBetween val="midCat"/>
      </c:valAx>
      <c:valAx>
        <c:axId val="91629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81216"/>
        <c:axId val="52121517"/>
      </c:scatterChart>
      <c:valAx>
        <c:axId val="12981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1517"/>
        <c:crossesAt val="0"/>
        <c:crossBetween val="midCat"/>
      </c:valAx>
      <c:valAx>
        <c:axId val="52121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