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0358"/>
        <c:axId val="66939550"/>
      </c:scatterChart>
      <c:valAx>
        <c:axId val="1708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50"/>
        <c:crossesAt val="0"/>
        <c:crossBetween val="midCat"/>
      </c:valAx>
      <c:valAx>
        <c:axId val="6693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2419"/>
        <c:axId val="87547644"/>
      </c:scatterChart>
      <c:valAx>
        <c:axId val="6775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44"/>
        <c:crossesAt val="0"/>
        <c:crossBetween val="midCat"/>
      </c:valAx>
      <c:valAx>
        <c:axId val="8754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7828"/>
        <c:axId val="21317400"/>
      </c:scatterChart>
      <c:valAx>
        <c:axId val="2350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400"/>
        <c:crossesAt val="0"/>
        <c:crossBetween val="midCat"/>
      </c:valAx>
      <c:valAx>
        <c:axId val="2131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3830"/>
        <c:axId val="27410336"/>
      </c:scatterChart>
      <c:valAx>
        <c:axId val="1866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336"/>
        <c:crossesAt val="0"/>
        <c:crossBetween val="midCat"/>
      </c:valAx>
      <c:valAx>
        <c:axId val="2741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