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3093"/>
        <c:axId val="76195706"/>
      </c:barChart>
      <c:catAx>
        <c:axId val="453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06"/>
        <c:auto val="1"/>
        <c:lblAlgn val="ctr"/>
        <c:lblOffset val="100"/>
        <c:noMultiLvlLbl val="0"/>
      </c:catAx>
      <c:valAx>
        <c:axId val="761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86530"/>
        <c:axId val="52288396"/>
      </c:barChart>
      <c:catAx>
        <c:axId val="3488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396"/>
        <c:auto val="1"/>
        <c:lblAlgn val="ctr"/>
        <c:lblOffset val="100"/>
        <c:noMultiLvlLbl val="0"/>
      </c:catAx>
      <c:valAx>
        <c:axId val="522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42570"/>
        <c:axId val="56069720"/>
      </c:barChart>
      <c:catAx>
        <c:axId val="633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720"/>
        <c:auto val="1"/>
        <c:lblAlgn val="ctr"/>
        <c:lblOffset val="100"/>
        <c:noMultiLvlLbl val="0"/>
      </c:catAx>
      <c:valAx>
        <c:axId val="560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29679"/>
        <c:axId val="33432355"/>
      </c:barChart>
      <c:catAx>
        <c:axId val="2182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355"/>
        <c:auto val="1"/>
        <c:lblAlgn val="ctr"/>
        <c:lblOffset val="100"/>
        <c:noMultiLvlLbl val="0"/>
      </c:catAx>
      <c:valAx>
        <c:axId val="334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28287"/>
        <c:axId val="49689406"/>
      </c:barChart>
      <c:catAx>
        <c:axId val="504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406"/>
        <c:auto val="1"/>
        <c:lblAlgn val="ctr"/>
        <c:lblOffset val="100"/>
        <c:noMultiLvlLbl val="0"/>
      </c:catAx>
      <c:valAx>
        <c:axId val="496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35540"/>
        <c:axId val="54407070"/>
      </c:barChart>
      <c:catAx>
        <c:axId val="1303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070"/>
        <c:auto val="1"/>
        <c:lblAlgn val="ctr"/>
        <c:lblOffset val="100"/>
        <c:noMultiLvlLbl val="0"/>
      </c:catAx>
      <c:valAx>
        <c:axId val="544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5225"/>
        <c:axId val="84114658"/>
      </c:barChart>
      <c:catAx>
        <c:axId val="3769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658"/>
        <c:auto val="1"/>
        <c:lblAlgn val="ctr"/>
        <c:lblOffset val="100"/>
        <c:noMultiLvlLbl val="0"/>
      </c:catAx>
      <c:valAx>
        <c:axId val="841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11097"/>
        <c:axId val="10213036"/>
      </c:barChart>
      <c:catAx>
        <c:axId val="630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036"/>
        <c:auto val="1"/>
        <c:lblAlgn val="ctr"/>
        <c:lblOffset val="100"/>
        <c:noMultiLvlLbl val="0"/>
      </c:catAx>
      <c:valAx>
        <c:axId val="102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70715"/>
        <c:axId val="30622709"/>
      </c:barChart>
      <c:catAx>
        <c:axId val="826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709"/>
        <c:auto val="1"/>
        <c:lblAlgn val="ctr"/>
        <c:lblOffset val="100"/>
        <c:noMultiLvlLbl val="0"/>
      </c:catAx>
      <c:valAx>
        <c:axId val="306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04854"/>
        <c:axId val="95117252"/>
      </c:barChart>
      <c:catAx>
        <c:axId val="336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252"/>
        <c:auto val="1"/>
        <c:lblAlgn val="ctr"/>
        <c:lblOffset val="100"/>
        <c:noMultiLvlLbl val="0"/>
      </c:catAx>
      <c:valAx>
        <c:axId val="951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89479"/>
        <c:axId val="82751902"/>
      </c:barChart>
      <c:catAx>
        <c:axId val="825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902"/>
        <c:auto val="1"/>
        <c:lblAlgn val="ctr"/>
        <c:lblOffset val="100"/>
        <c:noMultiLvlLbl val="0"/>
      </c:catAx>
      <c:valAx>
        <c:axId val="827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5658"/>
        <c:axId val="36629223"/>
      </c:barChart>
      <c:catAx>
        <c:axId val="322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223"/>
        <c:auto val="1"/>
        <c:lblAlgn val="ctr"/>
        <c:lblOffset val="100"/>
        <c:noMultiLvlLbl val="0"/>
      </c:catAx>
      <c:valAx>
        <c:axId val="366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39210"/>
        <c:axId val="14015883"/>
      </c:barChart>
      <c:catAx>
        <c:axId val="957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883"/>
        <c:auto val="1"/>
        <c:lblAlgn val="ctr"/>
        <c:lblOffset val="100"/>
        <c:noMultiLvlLbl val="0"/>
      </c:catAx>
      <c:valAx>
        <c:axId val="140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20351"/>
        <c:axId val="71795677"/>
      </c:barChart>
      <c:catAx>
        <c:axId val="570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677"/>
        <c:auto val="1"/>
        <c:lblAlgn val="ctr"/>
        <c:lblOffset val="100"/>
        <c:noMultiLvlLbl val="0"/>
      </c:catAx>
      <c:valAx>
        <c:axId val="717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85651"/>
        <c:axId val="72303201"/>
      </c:barChart>
      <c:catAx>
        <c:axId val="2328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201"/>
        <c:auto val="1"/>
        <c:lblAlgn val="ctr"/>
        <c:lblOffset val="100"/>
        <c:noMultiLvlLbl val="0"/>
      </c:catAx>
      <c:valAx>
        <c:axId val="723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20944"/>
        <c:axId val="5273399"/>
      </c:barChart>
      <c:catAx>
        <c:axId val="715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99"/>
        <c:auto val="1"/>
        <c:lblAlgn val="ctr"/>
        <c:lblOffset val="100"/>
        <c:noMultiLvlLbl val="0"/>
      </c:catAx>
      <c:valAx>
        <c:axId val="527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88131"/>
        <c:axId val="18237184"/>
      </c:barChart>
      <c:catAx>
        <c:axId val="290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184"/>
        <c:auto val="1"/>
        <c:lblAlgn val="ctr"/>
        <c:lblOffset val="100"/>
        <c:noMultiLvlLbl val="0"/>
      </c:catAx>
      <c:valAx>
        <c:axId val="182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63803"/>
        <c:axId val="47459338"/>
      </c:barChart>
      <c:catAx>
        <c:axId val="852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338"/>
        <c:auto val="1"/>
        <c:lblAlgn val="ctr"/>
        <c:lblOffset val="100"/>
        <c:noMultiLvlLbl val="0"/>
      </c:catAx>
      <c:valAx>
        <c:axId val="474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