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36610"/>
        <c:axId val="30725909"/>
      </c:barChart>
      <c:catAx>
        <c:axId val="583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909"/>
        <c:auto val="1"/>
        <c:lblAlgn val="ctr"/>
        <c:lblOffset val="100"/>
        <c:noMultiLvlLbl val="0"/>
      </c:catAx>
      <c:valAx>
        <c:axId val="307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32449"/>
        <c:axId val="34970871"/>
      </c:barChart>
      <c:catAx>
        <c:axId val="802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871"/>
        <c:auto val="1"/>
        <c:lblAlgn val="ctr"/>
        <c:lblOffset val="100"/>
        <c:noMultiLvlLbl val="0"/>
      </c:catAx>
      <c:valAx>
        <c:axId val="349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50078"/>
        <c:axId val="23134558"/>
      </c:barChart>
      <c:catAx>
        <c:axId val="7925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558"/>
        <c:auto val="1"/>
        <c:lblAlgn val="ctr"/>
        <c:lblOffset val="100"/>
        <c:noMultiLvlLbl val="0"/>
      </c:catAx>
      <c:valAx>
        <c:axId val="231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08914"/>
        <c:axId val="46398712"/>
      </c:barChart>
      <c:catAx>
        <c:axId val="7670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712"/>
        <c:auto val="1"/>
        <c:lblAlgn val="ctr"/>
        <c:lblOffset val="100"/>
        <c:noMultiLvlLbl val="0"/>
      </c:catAx>
      <c:valAx>
        <c:axId val="463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53143"/>
        <c:axId val="24216945"/>
      </c:barChart>
      <c:catAx>
        <c:axId val="1575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945"/>
        <c:auto val="1"/>
        <c:lblAlgn val="ctr"/>
        <c:lblOffset val="100"/>
        <c:noMultiLvlLbl val="0"/>
      </c:catAx>
      <c:valAx>
        <c:axId val="242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00536"/>
        <c:axId val="77791836"/>
      </c:barChart>
      <c:catAx>
        <c:axId val="7930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836"/>
        <c:auto val="1"/>
        <c:lblAlgn val="ctr"/>
        <c:lblOffset val="100"/>
        <c:noMultiLvlLbl val="0"/>
      </c:catAx>
      <c:valAx>
        <c:axId val="7779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1201"/>
        <c:axId val="88368697"/>
      </c:barChart>
      <c:catAx>
        <c:axId val="3727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697"/>
        <c:auto val="1"/>
        <c:lblAlgn val="ctr"/>
        <c:lblOffset val="100"/>
        <c:noMultiLvlLbl val="0"/>
      </c:catAx>
      <c:valAx>
        <c:axId val="883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96291"/>
        <c:axId val="20867115"/>
      </c:barChart>
      <c:catAx>
        <c:axId val="6509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115"/>
        <c:auto val="1"/>
        <c:lblAlgn val="ctr"/>
        <c:lblOffset val="100"/>
        <c:noMultiLvlLbl val="0"/>
      </c:catAx>
      <c:valAx>
        <c:axId val="208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60118"/>
        <c:axId val="44440091"/>
      </c:barChart>
      <c:catAx>
        <c:axId val="4156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091"/>
        <c:auto val="1"/>
        <c:lblAlgn val="ctr"/>
        <c:lblOffset val="100"/>
        <c:noMultiLvlLbl val="0"/>
      </c:catAx>
      <c:valAx>
        <c:axId val="444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53171"/>
        <c:axId val="56669000"/>
      </c:barChart>
      <c:catAx>
        <c:axId val="408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000"/>
        <c:auto val="1"/>
        <c:lblAlgn val="ctr"/>
        <c:lblOffset val="100"/>
        <c:noMultiLvlLbl val="0"/>
      </c:catAx>
      <c:valAx>
        <c:axId val="566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0807"/>
        <c:axId val="74787578"/>
      </c:barChart>
      <c:catAx>
        <c:axId val="729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578"/>
        <c:auto val="1"/>
        <c:lblAlgn val="ctr"/>
        <c:lblOffset val="100"/>
        <c:noMultiLvlLbl val="0"/>
      </c:catAx>
      <c:valAx>
        <c:axId val="747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1516"/>
        <c:axId val="46611781"/>
      </c:barChart>
      <c:catAx>
        <c:axId val="5904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781"/>
        <c:auto val="1"/>
        <c:lblAlgn val="ctr"/>
        <c:lblOffset val="100"/>
        <c:noMultiLvlLbl val="0"/>
      </c:catAx>
      <c:valAx>
        <c:axId val="466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36893"/>
        <c:axId val="23499776"/>
      </c:barChart>
      <c:catAx>
        <c:axId val="726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776"/>
        <c:auto val="1"/>
        <c:lblAlgn val="ctr"/>
        <c:lblOffset val="100"/>
        <c:noMultiLvlLbl val="0"/>
      </c:catAx>
      <c:valAx>
        <c:axId val="234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54413"/>
        <c:axId val="75277298"/>
      </c:barChart>
      <c:catAx>
        <c:axId val="529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298"/>
        <c:auto val="1"/>
        <c:lblAlgn val="ctr"/>
        <c:lblOffset val="100"/>
        <c:noMultiLvlLbl val="0"/>
      </c:catAx>
      <c:valAx>
        <c:axId val="7527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79850"/>
        <c:axId val="95420639"/>
      </c:barChart>
      <c:catAx>
        <c:axId val="902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639"/>
        <c:auto val="1"/>
        <c:lblAlgn val="ctr"/>
        <c:lblOffset val="100"/>
        <c:noMultiLvlLbl val="0"/>
      </c:catAx>
      <c:valAx>
        <c:axId val="954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09591"/>
        <c:axId val="51006137"/>
      </c:barChart>
      <c:catAx>
        <c:axId val="6360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137"/>
        <c:auto val="1"/>
        <c:lblAlgn val="ctr"/>
        <c:lblOffset val="100"/>
        <c:noMultiLvlLbl val="0"/>
      </c:catAx>
      <c:valAx>
        <c:axId val="510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59210"/>
        <c:axId val="18490412"/>
      </c:barChart>
      <c:catAx>
        <c:axId val="546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412"/>
        <c:auto val="1"/>
        <c:lblAlgn val="ctr"/>
        <c:lblOffset val="100"/>
        <c:noMultiLvlLbl val="0"/>
      </c:catAx>
      <c:valAx>
        <c:axId val="1849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66958"/>
        <c:axId val="39933362"/>
      </c:barChart>
      <c:catAx>
        <c:axId val="9716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362"/>
        <c:auto val="1"/>
        <c:lblAlgn val="ctr"/>
        <c:lblOffset val="100"/>
        <c:noMultiLvlLbl val="0"/>
      </c:catAx>
      <c:valAx>
        <c:axId val="399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