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0863"/>
        <c:axId val="62239769"/>
      </c:scatterChart>
      <c:valAx>
        <c:axId val="1336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769"/>
        <c:crossesAt val="0"/>
        <c:crossBetween val="midCat"/>
      </c:valAx>
      <c:valAx>
        <c:axId val="6223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9366"/>
        <c:axId val="48835003"/>
      </c:scatterChart>
      <c:valAx>
        <c:axId val="9846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003"/>
        <c:crossesAt val="0"/>
        <c:crossBetween val="midCat"/>
      </c:valAx>
      <c:valAx>
        <c:axId val="4883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1355"/>
        <c:axId val="60498768"/>
      </c:scatterChart>
      <c:valAx>
        <c:axId val="4877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68"/>
        <c:crossesAt val="0"/>
        <c:crossBetween val="midCat"/>
      </c:valAx>
      <c:valAx>
        <c:axId val="6049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9523"/>
        <c:axId val="91309064"/>
      </c:scatterChart>
      <c:valAx>
        <c:axId val="1724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64"/>
        <c:crossesAt val="0"/>
        <c:crossBetween val="midCat"/>
      </c:valAx>
      <c:valAx>
        <c:axId val="9130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