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2264"/>
        <c:axId val="64871139"/>
      </c:scatterChart>
      <c:valAx>
        <c:axId val="7152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39"/>
        <c:crossesAt val="0"/>
        <c:crossBetween val="midCat"/>
      </c:valAx>
      <c:valAx>
        <c:axId val="6487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3159"/>
        <c:axId val="5402163"/>
      </c:scatterChart>
      <c:valAx>
        <c:axId val="2877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3"/>
        <c:crossesAt val="0"/>
        <c:crossBetween val="midCat"/>
      </c:valAx>
      <c:valAx>
        <c:axId val="54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549"/>
        <c:axId val="68204375"/>
      </c:scatterChart>
      <c:valAx>
        <c:axId val="683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375"/>
        <c:crossesAt val="0"/>
        <c:crossBetween val="midCat"/>
      </c:valAx>
      <c:valAx>
        <c:axId val="6820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5055"/>
        <c:axId val="66054072"/>
      </c:scatterChart>
      <c:valAx>
        <c:axId val="6692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72"/>
        <c:crossesAt val="0"/>
        <c:crossBetween val="midCat"/>
      </c:valAx>
      <c:valAx>
        <c:axId val="6605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