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18378"/>
        <c:axId val="13363816"/>
      </c:scatterChart>
      <c:valAx>
        <c:axId val="8481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816"/>
        <c:crossesAt val="0"/>
        <c:crossBetween val="midCat"/>
      </c:valAx>
      <c:valAx>
        <c:axId val="1336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7068"/>
        <c:axId val="62151892"/>
      </c:scatterChart>
      <c:valAx>
        <c:axId val="2031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92"/>
        <c:crossesAt val="0"/>
        <c:crossBetween val="midCat"/>
      </c:valAx>
      <c:valAx>
        <c:axId val="6215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344"/>
        <c:axId val="23069585"/>
      </c:scatterChart>
      <c:valAx>
        <c:axId val="981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85"/>
        <c:crossesAt val="0"/>
        <c:crossBetween val="midCat"/>
      </c:valAx>
      <c:valAx>
        <c:axId val="2306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2912"/>
        <c:axId val="7693877"/>
      </c:scatterChart>
      <c:valAx>
        <c:axId val="184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7"/>
        <c:crossesAt val="0"/>
        <c:crossBetween val="midCat"/>
      </c:valAx>
      <c:valAx>
        <c:axId val="769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