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5732"/>
        <c:axId val="66989817"/>
      </c:scatterChart>
      <c:valAx>
        <c:axId val="6579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817"/>
        <c:crossesAt val="0"/>
        <c:crossBetween val="midCat"/>
      </c:valAx>
      <c:valAx>
        <c:axId val="6698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33848"/>
        <c:axId val="99502054"/>
      </c:scatterChart>
      <c:valAx>
        <c:axId val="4543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54"/>
        <c:crossesAt val="0"/>
        <c:crossBetween val="midCat"/>
      </c:valAx>
      <c:valAx>
        <c:axId val="9950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0500"/>
        <c:axId val="33930607"/>
      </c:scatterChart>
      <c:valAx>
        <c:axId val="2742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607"/>
        <c:crossesAt val="0"/>
        <c:crossBetween val="midCat"/>
      </c:valAx>
      <c:valAx>
        <c:axId val="3393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71905"/>
        <c:axId val="59388233"/>
      </c:scatterChart>
      <c:valAx>
        <c:axId val="5177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33"/>
        <c:crossesAt val="0"/>
        <c:crossBetween val="midCat"/>
      </c:valAx>
      <c:valAx>
        <c:axId val="5938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