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048469"/>
        <c:axId val="44880960"/>
      </c:barChart>
      <c:catAx>
        <c:axId val="4804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0960"/>
        <c:crossesAt val="0"/>
        <c:auto val="1"/>
        <c:lblAlgn val="ctr"/>
        <c:lblOffset val="100"/>
        <c:noMultiLvlLbl val="0"/>
      </c:catAx>
      <c:valAx>
        <c:axId val="44880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8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841285"/>
        <c:axId val="50069691"/>
      </c:barChart>
      <c:catAx>
        <c:axId val="4984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9691"/>
        <c:crossesAt val="0"/>
        <c:auto val="1"/>
        <c:lblAlgn val="ctr"/>
        <c:lblOffset val="100"/>
        <c:noMultiLvlLbl val="0"/>
      </c:catAx>
      <c:valAx>
        <c:axId val="50069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1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182653"/>
        <c:axId val="7295211"/>
      </c:barChart>
      <c:catAx>
        <c:axId val="2418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211"/>
        <c:crossesAt val="0"/>
        <c:auto val="1"/>
        <c:lblAlgn val="ctr"/>
        <c:lblOffset val="100"/>
        <c:noMultiLvlLbl val="0"/>
      </c:catAx>
      <c:valAx>
        <c:axId val="7295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2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78807"/>
        <c:axId val="33181567"/>
      </c:barChart>
      <c:catAx>
        <c:axId val="4717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1567"/>
        <c:crossesAt val="0"/>
        <c:auto val="1"/>
        <c:lblAlgn val="ctr"/>
        <c:lblOffset val="100"/>
        <c:noMultiLvlLbl val="0"/>
      </c:catAx>
      <c:valAx>
        <c:axId val="33181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8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474435"/>
        <c:axId val="55702878"/>
      </c:barChart>
      <c:catAx>
        <c:axId val="9047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02878"/>
        <c:crossesAt val="0"/>
        <c:auto val="1"/>
        <c:lblAlgn val="ctr"/>
        <c:lblOffset val="100"/>
        <c:noMultiLvlLbl val="0"/>
      </c:catAx>
      <c:valAx>
        <c:axId val="55702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4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521849"/>
        <c:axId val="56097409"/>
      </c:barChart>
      <c:catAx>
        <c:axId val="8452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7409"/>
        <c:crossesAt val="0"/>
        <c:auto val="1"/>
        <c:lblAlgn val="ctr"/>
        <c:lblOffset val="100"/>
        <c:noMultiLvlLbl val="0"/>
      </c:catAx>
      <c:valAx>
        <c:axId val="560974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1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85651"/>
        <c:axId val="99819475"/>
      </c:barChart>
      <c:catAx>
        <c:axId val="88185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819475"/>
        <c:crossesAt val="0"/>
        <c:auto val="1"/>
        <c:lblAlgn val="ctr"/>
        <c:lblOffset val="100"/>
        <c:noMultiLvlLbl val="0"/>
      </c:catAx>
      <c:valAx>
        <c:axId val="998194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5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