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8254"/>
        <c:axId val="7580067"/>
      </c:scatterChart>
      <c:valAx>
        <c:axId val="4245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67"/>
        <c:crossesAt val="0"/>
        <c:crossBetween val="midCat"/>
      </c:valAx>
      <c:valAx>
        <c:axId val="758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78044"/>
        <c:axId val="43348306"/>
      </c:scatterChart>
      <c:valAx>
        <c:axId val="5777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306"/>
        <c:crossesAt val="0"/>
        <c:crossBetween val="midCat"/>
      </c:valAx>
      <c:valAx>
        <c:axId val="4334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02610"/>
        <c:axId val="47668477"/>
      </c:scatterChart>
      <c:valAx>
        <c:axId val="1980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477"/>
        <c:crossesAt val="0"/>
        <c:crossBetween val="midCat"/>
      </c:valAx>
      <c:valAx>
        <c:axId val="4766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34072"/>
        <c:axId val="35346230"/>
      </c:scatterChart>
      <c:valAx>
        <c:axId val="3593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230"/>
        <c:crossesAt val="0"/>
        <c:crossBetween val="midCat"/>
      </c:valAx>
      <c:valAx>
        <c:axId val="3534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