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94084"/>
        <c:axId val="28786306"/>
      </c:barChart>
      <c:catAx>
        <c:axId val="7979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306"/>
        <c:auto val="1"/>
        <c:lblAlgn val="ctr"/>
        <c:lblOffset val="100"/>
        <c:noMultiLvlLbl val="0"/>
      </c:catAx>
      <c:valAx>
        <c:axId val="2878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08076"/>
        <c:axId val="96804801"/>
      </c:barChart>
      <c:catAx>
        <c:axId val="860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801"/>
        <c:auto val="1"/>
        <c:lblAlgn val="ctr"/>
        <c:lblOffset val="100"/>
        <c:noMultiLvlLbl val="0"/>
      </c:catAx>
      <c:valAx>
        <c:axId val="968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66537"/>
        <c:axId val="52875679"/>
      </c:barChart>
      <c:catAx>
        <c:axId val="567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679"/>
        <c:auto val="1"/>
        <c:lblAlgn val="ctr"/>
        <c:lblOffset val="100"/>
        <c:noMultiLvlLbl val="0"/>
      </c:catAx>
      <c:valAx>
        <c:axId val="528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25959"/>
        <c:axId val="17299721"/>
      </c:barChart>
      <c:catAx>
        <c:axId val="708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721"/>
        <c:auto val="1"/>
        <c:lblAlgn val="ctr"/>
        <c:lblOffset val="100"/>
        <c:noMultiLvlLbl val="0"/>
      </c:catAx>
      <c:valAx>
        <c:axId val="172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68647"/>
        <c:axId val="87233002"/>
      </c:barChart>
      <c:catAx>
        <c:axId val="8026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002"/>
        <c:auto val="1"/>
        <c:lblAlgn val="ctr"/>
        <c:lblOffset val="100"/>
        <c:noMultiLvlLbl val="0"/>
      </c:catAx>
      <c:valAx>
        <c:axId val="872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25415"/>
        <c:axId val="74412037"/>
      </c:barChart>
      <c:catAx>
        <c:axId val="816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037"/>
        <c:auto val="1"/>
        <c:lblAlgn val="ctr"/>
        <c:lblOffset val="100"/>
        <c:noMultiLvlLbl val="0"/>
      </c:catAx>
      <c:valAx>
        <c:axId val="744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9671"/>
        <c:axId val="46559658"/>
      </c:barChart>
      <c:catAx>
        <c:axId val="660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658"/>
        <c:auto val="1"/>
        <c:lblAlgn val="ctr"/>
        <c:lblOffset val="100"/>
        <c:noMultiLvlLbl val="0"/>
      </c:catAx>
      <c:valAx>
        <c:axId val="465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17482"/>
        <c:axId val="78155181"/>
      </c:barChart>
      <c:catAx>
        <c:axId val="275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181"/>
        <c:auto val="1"/>
        <c:lblAlgn val="ctr"/>
        <c:lblOffset val="100"/>
        <c:noMultiLvlLbl val="0"/>
      </c:catAx>
      <c:valAx>
        <c:axId val="781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76799"/>
        <c:axId val="52780922"/>
      </c:barChart>
      <c:catAx>
        <c:axId val="4457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22"/>
        <c:auto val="1"/>
        <c:lblAlgn val="ctr"/>
        <c:lblOffset val="100"/>
        <c:noMultiLvlLbl val="0"/>
      </c:catAx>
      <c:valAx>
        <c:axId val="527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253"/>
        <c:axId val="19702287"/>
      </c:barChart>
      <c:catAx>
        <c:axId val="3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287"/>
        <c:auto val="1"/>
        <c:lblAlgn val="ctr"/>
        <c:lblOffset val="100"/>
        <c:noMultiLvlLbl val="0"/>
      </c:catAx>
      <c:valAx>
        <c:axId val="197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68827"/>
        <c:axId val="36096787"/>
      </c:barChart>
      <c:catAx>
        <c:axId val="3956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787"/>
        <c:auto val="1"/>
        <c:lblAlgn val="ctr"/>
        <c:lblOffset val="100"/>
        <c:noMultiLvlLbl val="0"/>
      </c:catAx>
      <c:valAx>
        <c:axId val="360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3973"/>
        <c:axId val="74498113"/>
      </c:barChart>
      <c:catAx>
        <c:axId val="184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113"/>
        <c:auto val="1"/>
        <c:lblAlgn val="ctr"/>
        <c:lblOffset val="100"/>
        <c:noMultiLvlLbl val="0"/>
      </c:catAx>
      <c:valAx>
        <c:axId val="744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73687"/>
        <c:axId val="72932056"/>
      </c:barChart>
      <c:catAx>
        <c:axId val="637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056"/>
        <c:auto val="1"/>
        <c:lblAlgn val="ctr"/>
        <c:lblOffset val="100"/>
        <c:noMultiLvlLbl val="0"/>
      </c:catAx>
      <c:valAx>
        <c:axId val="729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6199"/>
        <c:axId val="89102316"/>
      </c:barChart>
      <c:catAx>
        <c:axId val="992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316"/>
        <c:auto val="1"/>
        <c:lblAlgn val="ctr"/>
        <c:lblOffset val="100"/>
        <c:noMultiLvlLbl val="0"/>
      </c:catAx>
      <c:valAx>
        <c:axId val="891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5689"/>
        <c:axId val="33878940"/>
      </c:barChart>
      <c:catAx>
        <c:axId val="437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940"/>
        <c:auto val="1"/>
        <c:lblAlgn val="ctr"/>
        <c:lblOffset val="100"/>
        <c:noMultiLvlLbl val="0"/>
      </c:catAx>
      <c:valAx>
        <c:axId val="338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51577"/>
        <c:axId val="76293211"/>
      </c:barChart>
      <c:catAx>
        <c:axId val="1135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211"/>
        <c:auto val="1"/>
        <c:lblAlgn val="ctr"/>
        <c:lblOffset val="100"/>
        <c:noMultiLvlLbl val="0"/>
      </c:catAx>
      <c:valAx>
        <c:axId val="762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96624"/>
        <c:axId val="33576152"/>
      </c:barChart>
      <c:catAx>
        <c:axId val="9839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152"/>
        <c:auto val="1"/>
        <c:lblAlgn val="ctr"/>
        <c:lblOffset val="100"/>
        <c:noMultiLvlLbl val="0"/>
      </c:catAx>
      <c:valAx>
        <c:axId val="335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13280"/>
        <c:axId val="75015686"/>
      </c:barChart>
      <c:catAx>
        <c:axId val="711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686"/>
        <c:auto val="1"/>
        <c:lblAlgn val="ctr"/>
        <c:lblOffset val="100"/>
        <c:noMultiLvlLbl val="0"/>
      </c:catAx>
      <c:valAx>
        <c:axId val="750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