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710198"/>
        <c:axId val="40394178"/>
      </c:barChart>
      <c:catAx>
        <c:axId val="58710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394178"/>
        <c:crossesAt val="0"/>
        <c:auto val="1"/>
        <c:lblAlgn val="ctr"/>
        <c:lblOffset val="100"/>
        <c:noMultiLvlLbl val="0"/>
      </c:catAx>
      <c:valAx>
        <c:axId val="403941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7101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611314"/>
        <c:axId val="65936567"/>
      </c:barChart>
      <c:catAx>
        <c:axId val="25611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936567"/>
        <c:crossesAt val="0"/>
        <c:auto val="1"/>
        <c:lblAlgn val="ctr"/>
        <c:lblOffset val="100"/>
        <c:noMultiLvlLbl val="0"/>
      </c:catAx>
      <c:valAx>
        <c:axId val="659365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6113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