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27797"/>
        <c:axId val="55206867"/>
      </c:scatterChart>
      <c:valAx>
        <c:axId val="8702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867"/>
        <c:crossesAt val="0"/>
        <c:crossBetween val="midCat"/>
      </c:valAx>
      <c:valAx>
        <c:axId val="5520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93675"/>
        <c:axId val="45008474"/>
      </c:scatterChart>
      <c:valAx>
        <c:axId val="3079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474"/>
        <c:crossesAt val="0"/>
        <c:crossBetween val="midCat"/>
      </c:valAx>
      <c:valAx>
        <c:axId val="4500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70516"/>
        <c:axId val="7217651"/>
      </c:scatterChart>
      <c:valAx>
        <c:axId val="5737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51"/>
        <c:crossesAt val="0"/>
        <c:crossBetween val="midCat"/>
      </c:valAx>
      <c:valAx>
        <c:axId val="721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36553"/>
        <c:axId val="39164499"/>
      </c:scatterChart>
      <c:valAx>
        <c:axId val="1923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499"/>
        <c:crossesAt val="0"/>
        <c:crossBetween val="midCat"/>
      </c:valAx>
      <c:valAx>
        <c:axId val="3916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