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58518"/>
        <c:axId val="84783856"/>
      </c:barChart>
      <c:catAx>
        <c:axId val="5785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856"/>
        <c:auto val="1"/>
        <c:lblAlgn val="ctr"/>
        <c:lblOffset val="100"/>
        <c:noMultiLvlLbl val="0"/>
      </c:catAx>
      <c:valAx>
        <c:axId val="847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26636"/>
        <c:axId val="78351309"/>
      </c:barChart>
      <c:catAx>
        <c:axId val="5722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309"/>
        <c:auto val="1"/>
        <c:lblAlgn val="ctr"/>
        <c:lblOffset val="100"/>
        <c:noMultiLvlLbl val="0"/>
      </c:catAx>
      <c:valAx>
        <c:axId val="783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9449"/>
        <c:axId val="60086183"/>
      </c:barChart>
      <c:catAx>
        <c:axId val="338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183"/>
        <c:auto val="1"/>
        <c:lblAlgn val="ctr"/>
        <c:lblOffset val="100"/>
        <c:noMultiLvlLbl val="0"/>
      </c:catAx>
      <c:valAx>
        <c:axId val="600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12774"/>
        <c:axId val="21426803"/>
      </c:barChart>
      <c:catAx>
        <c:axId val="7321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803"/>
        <c:auto val="1"/>
        <c:lblAlgn val="ctr"/>
        <c:lblOffset val="100"/>
        <c:noMultiLvlLbl val="0"/>
      </c:catAx>
      <c:valAx>
        <c:axId val="214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69727"/>
        <c:axId val="60004845"/>
      </c:barChart>
      <c:catAx>
        <c:axId val="9716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845"/>
        <c:auto val="1"/>
        <c:lblAlgn val="ctr"/>
        <c:lblOffset val="100"/>
        <c:noMultiLvlLbl val="0"/>
      </c:catAx>
      <c:valAx>
        <c:axId val="600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92883"/>
        <c:axId val="73071312"/>
      </c:barChart>
      <c:catAx>
        <c:axId val="9089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312"/>
        <c:auto val="1"/>
        <c:lblAlgn val="ctr"/>
        <c:lblOffset val="100"/>
        <c:noMultiLvlLbl val="0"/>
      </c:catAx>
      <c:valAx>
        <c:axId val="730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9386"/>
        <c:axId val="78565493"/>
      </c:barChart>
      <c:catAx>
        <c:axId val="1393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493"/>
        <c:auto val="1"/>
        <c:lblAlgn val="ctr"/>
        <c:lblOffset val="100"/>
        <c:noMultiLvlLbl val="0"/>
      </c:catAx>
      <c:valAx>
        <c:axId val="785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95941"/>
        <c:axId val="20531546"/>
      </c:barChart>
      <c:catAx>
        <c:axId val="1929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546"/>
        <c:auto val="1"/>
        <c:lblAlgn val="ctr"/>
        <c:lblOffset val="100"/>
        <c:noMultiLvlLbl val="0"/>
      </c:catAx>
      <c:valAx>
        <c:axId val="205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15553"/>
        <c:axId val="71935849"/>
      </c:barChart>
      <c:catAx>
        <c:axId val="320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849"/>
        <c:auto val="1"/>
        <c:lblAlgn val="ctr"/>
        <c:lblOffset val="100"/>
        <c:noMultiLvlLbl val="0"/>
      </c:catAx>
      <c:valAx>
        <c:axId val="719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78112"/>
        <c:axId val="37867457"/>
      </c:barChart>
      <c:catAx>
        <c:axId val="167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457"/>
        <c:auto val="1"/>
        <c:lblAlgn val="ctr"/>
        <c:lblOffset val="100"/>
        <c:noMultiLvlLbl val="0"/>
      </c:catAx>
      <c:valAx>
        <c:axId val="378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65848"/>
        <c:axId val="82392489"/>
      </c:barChart>
      <c:catAx>
        <c:axId val="4446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489"/>
        <c:auto val="1"/>
        <c:lblAlgn val="ctr"/>
        <c:lblOffset val="100"/>
        <c:noMultiLvlLbl val="0"/>
      </c:catAx>
      <c:valAx>
        <c:axId val="823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7695"/>
        <c:axId val="88002742"/>
      </c:barChart>
      <c:catAx>
        <c:axId val="425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742"/>
        <c:auto val="1"/>
        <c:lblAlgn val="ctr"/>
        <c:lblOffset val="100"/>
        <c:noMultiLvlLbl val="0"/>
      </c:catAx>
      <c:valAx>
        <c:axId val="880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34388"/>
        <c:axId val="56866414"/>
      </c:barChart>
      <c:catAx>
        <c:axId val="9173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414"/>
        <c:auto val="1"/>
        <c:lblAlgn val="ctr"/>
        <c:lblOffset val="100"/>
        <c:noMultiLvlLbl val="0"/>
      </c:catAx>
      <c:valAx>
        <c:axId val="568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40881"/>
        <c:axId val="15889848"/>
      </c:barChart>
      <c:catAx>
        <c:axId val="7694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848"/>
        <c:auto val="1"/>
        <c:lblAlgn val="ctr"/>
        <c:lblOffset val="100"/>
        <c:noMultiLvlLbl val="0"/>
      </c:catAx>
      <c:valAx>
        <c:axId val="1588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42361"/>
        <c:axId val="27109165"/>
      </c:barChart>
      <c:catAx>
        <c:axId val="783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165"/>
        <c:auto val="1"/>
        <c:lblAlgn val="ctr"/>
        <c:lblOffset val="100"/>
        <c:noMultiLvlLbl val="0"/>
      </c:catAx>
      <c:valAx>
        <c:axId val="271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49240"/>
        <c:axId val="13879721"/>
      </c:barChart>
      <c:catAx>
        <c:axId val="850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721"/>
        <c:auto val="1"/>
        <c:lblAlgn val="ctr"/>
        <c:lblOffset val="100"/>
        <c:noMultiLvlLbl val="0"/>
      </c:catAx>
      <c:valAx>
        <c:axId val="138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74081"/>
        <c:axId val="91916546"/>
      </c:barChart>
      <c:catAx>
        <c:axId val="4457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46"/>
        <c:auto val="1"/>
        <c:lblAlgn val="ctr"/>
        <c:lblOffset val="100"/>
        <c:noMultiLvlLbl val="0"/>
      </c:catAx>
      <c:valAx>
        <c:axId val="9191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72398"/>
        <c:axId val="13633341"/>
      </c:barChart>
      <c:catAx>
        <c:axId val="1517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341"/>
        <c:auto val="1"/>
        <c:lblAlgn val="ctr"/>
        <c:lblOffset val="100"/>
        <c:noMultiLvlLbl val="0"/>
      </c:catAx>
      <c:valAx>
        <c:axId val="136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