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11311"/>
        <c:axId val="18818546"/>
      </c:barChart>
      <c:catAx>
        <c:axId val="8951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546"/>
        <c:auto val="1"/>
        <c:lblAlgn val="ctr"/>
        <c:lblOffset val="100"/>
        <c:noMultiLvlLbl val="0"/>
      </c:catAx>
      <c:valAx>
        <c:axId val="1881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21238"/>
        <c:axId val="72449953"/>
      </c:barChart>
      <c:catAx>
        <c:axId val="6252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953"/>
        <c:auto val="1"/>
        <c:lblAlgn val="ctr"/>
        <c:lblOffset val="100"/>
        <c:noMultiLvlLbl val="0"/>
      </c:catAx>
      <c:valAx>
        <c:axId val="7244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15019"/>
        <c:axId val="80468572"/>
      </c:barChart>
      <c:catAx>
        <c:axId val="5651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572"/>
        <c:auto val="1"/>
        <c:lblAlgn val="ctr"/>
        <c:lblOffset val="100"/>
        <c:noMultiLvlLbl val="0"/>
      </c:catAx>
      <c:valAx>
        <c:axId val="804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41243"/>
        <c:axId val="66149866"/>
      </c:barChart>
      <c:catAx>
        <c:axId val="8134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866"/>
        <c:auto val="1"/>
        <c:lblAlgn val="ctr"/>
        <c:lblOffset val="100"/>
        <c:noMultiLvlLbl val="0"/>
      </c:catAx>
      <c:valAx>
        <c:axId val="661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70038"/>
        <c:axId val="77992146"/>
      </c:barChart>
      <c:catAx>
        <c:axId val="152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146"/>
        <c:auto val="1"/>
        <c:lblAlgn val="ctr"/>
        <c:lblOffset val="100"/>
        <c:noMultiLvlLbl val="0"/>
      </c:catAx>
      <c:valAx>
        <c:axId val="7799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61926"/>
        <c:axId val="93233134"/>
      </c:barChart>
      <c:catAx>
        <c:axId val="6686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134"/>
        <c:auto val="1"/>
        <c:lblAlgn val="ctr"/>
        <c:lblOffset val="100"/>
        <c:noMultiLvlLbl val="0"/>
      </c:catAx>
      <c:valAx>
        <c:axId val="9323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10862"/>
        <c:axId val="55533949"/>
      </c:barChart>
      <c:catAx>
        <c:axId val="2651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949"/>
        <c:auto val="1"/>
        <c:lblAlgn val="ctr"/>
        <c:lblOffset val="100"/>
        <c:noMultiLvlLbl val="0"/>
      </c:catAx>
      <c:valAx>
        <c:axId val="555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34761"/>
        <c:axId val="93951034"/>
      </c:barChart>
      <c:catAx>
        <c:axId val="6543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034"/>
        <c:auto val="1"/>
        <c:lblAlgn val="ctr"/>
        <c:lblOffset val="100"/>
        <c:noMultiLvlLbl val="0"/>
      </c:catAx>
      <c:valAx>
        <c:axId val="9395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20723"/>
        <c:axId val="2967880"/>
      </c:barChart>
      <c:catAx>
        <c:axId val="9922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80"/>
        <c:auto val="1"/>
        <c:lblAlgn val="ctr"/>
        <c:lblOffset val="100"/>
        <c:noMultiLvlLbl val="0"/>
      </c:catAx>
      <c:valAx>
        <c:axId val="296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94307"/>
        <c:axId val="73795290"/>
      </c:barChart>
      <c:catAx>
        <c:axId val="9559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290"/>
        <c:auto val="1"/>
        <c:lblAlgn val="ctr"/>
        <c:lblOffset val="100"/>
        <c:noMultiLvlLbl val="0"/>
      </c:catAx>
      <c:valAx>
        <c:axId val="7379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86373"/>
        <c:axId val="8536750"/>
      </c:barChart>
      <c:catAx>
        <c:axId val="6448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50"/>
        <c:auto val="1"/>
        <c:lblAlgn val="ctr"/>
        <c:lblOffset val="100"/>
        <c:noMultiLvlLbl val="0"/>
      </c:catAx>
      <c:valAx>
        <c:axId val="85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86955"/>
        <c:axId val="72340881"/>
      </c:barChart>
      <c:catAx>
        <c:axId val="1458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881"/>
        <c:auto val="1"/>
        <c:lblAlgn val="ctr"/>
        <c:lblOffset val="100"/>
        <c:noMultiLvlLbl val="0"/>
      </c:catAx>
      <c:valAx>
        <c:axId val="7234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47703"/>
        <c:axId val="65315346"/>
      </c:barChart>
      <c:catAx>
        <c:axId val="1354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346"/>
        <c:auto val="1"/>
        <c:lblAlgn val="ctr"/>
        <c:lblOffset val="100"/>
        <c:noMultiLvlLbl val="0"/>
      </c:catAx>
      <c:valAx>
        <c:axId val="6531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13920"/>
        <c:axId val="39679760"/>
      </c:barChart>
      <c:catAx>
        <c:axId val="9021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760"/>
        <c:auto val="1"/>
        <c:lblAlgn val="ctr"/>
        <c:lblOffset val="100"/>
        <c:noMultiLvlLbl val="0"/>
      </c:catAx>
      <c:valAx>
        <c:axId val="3967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63706"/>
        <c:axId val="72365766"/>
      </c:barChart>
      <c:catAx>
        <c:axId val="6886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766"/>
        <c:auto val="1"/>
        <c:lblAlgn val="ctr"/>
        <c:lblOffset val="100"/>
        <c:noMultiLvlLbl val="0"/>
      </c:catAx>
      <c:valAx>
        <c:axId val="7236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22880"/>
        <c:axId val="37438518"/>
      </c:barChart>
      <c:catAx>
        <c:axId val="6752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518"/>
        <c:auto val="1"/>
        <c:lblAlgn val="ctr"/>
        <c:lblOffset val="100"/>
        <c:noMultiLvlLbl val="0"/>
      </c:catAx>
      <c:valAx>
        <c:axId val="3743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25246"/>
        <c:axId val="11028223"/>
      </c:barChart>
      <c:catAx>
        <c:axId val="8352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223"/>
        <c:auto val="1"/>
        <c:lblAlgn val="ctr"/>
        <c:lblOffset val="100"/>
        <c:noMultiLvlLbl val="0"/>
      </c:catAx>
      <c:valAx>
        <c:axId val="1102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47939"/>
        <c:axId val="17044521"/>
      </c:barChart>
      <c:catAx>
        <c:axId val="5664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521"/>
        <c:auto val="1"/>
        <c:lblAlgn val="ctr"/>
        <c:lblOffset val="100"/>
        <c:noMultiLvlLbl val="0"/>
      </c:catAx>
      <c:valAx>
        <c:axId val="1704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