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03648"/>
        <c:axId val="78795744"/>
      </c:scatterChart>
      <c:valAx>
        <c:axId val="8210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744"/>
        <c:crossesAt val="0"/>
        <c:crossBetween val="midCat"/>
      </c:valAx>
      <c:valAx>
        <c:axId val="7879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52149"/>
        <c:axId val="40763568"/>
      </c:scatterChart>
      <c:valAx>
        <c:axId val="7235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568"/>
        <c:crossesAt val="0"/>
        <c:crossBetween val="midCat"/>
      </c:valAx>
      <c:valAx>
        <c:axId val="4076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34579"/>
        <c:axId val="83976645"/>
      </c:scatterChart>
      <c:valAx>
        <c:axId val="6893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645"/>
        <c:crossesAt val="0"/>
        <c:crossBetween val="midCat"/>
      </c:valAx>
      <c:valAx>
        <c:axId val="8397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06689"/>
        <c:axId val="11403484"/>
      </c:scatterChart>
      <c:valAx>
        <c:axId val="6490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84"/>
        <c:crossesAt val="0"/>
        <c:crossBetween val="midCat"/>
      </c:valAx>
      <c:valAx>
        <c:axId val="1140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