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7198"/>
        <c:axId val="91508197"/>
      </c:scatterChart>
      <c:valAx>
        <c:axId val="5410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97"/>
        <c:crossesAt val="0"/>
        <c:crossBetween val="midCat"/>
      </c:valAx>
      <c:valAx>
        <c:axId val="9150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45781"/>
        <c:axId val="10947662"/>
      </c:scatterChart>
      <c:valAx>
        <c:axId val="8814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662"/>
        <c:crossesAt val="0"/>
        <c:crossBetween val="midCat"/>
      </c:valAx>
      <c:valAx>
        <c:axId val="1094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4691"/>
        <c:axId val="99803393"/>
      </c:scatterChart>
      <c:valAx>
        <c:axId val="9833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93"/>
        <c:crossesAt val="0"/>
        <c:crossBetween val="midCat"/>
      </c:valAx>
      <c:valAx>
        <c:axId val="9980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5582"/>
        <c:axId val="49632182"/>
      </c:scatterChart>
      <c:valAx>
        <c:axId val="7189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82"/>
        <c:crossesAt val="0"/>
        <c:crossBetween val="midCat"/>
      </c:valAx>
      <c:valAx>
        <c:axId val="4963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