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81489"/>
        <c:axId val="41521874"/>
      </c:barChart>
      <c:catAx>
        <c:axId val="9148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874"/>
        <c:auto val="1"/>
        <c:lblAlgn val="ctr"/>
        <c:lblOffset val="100"/>
        <c:noMultiLvlLbl val="0"/>
      </c:catAx>
      <c:valAx>
        <c:axId val="4152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23026"/>
        <c:axId val="95695744"/>
      </c:barChart>
      <c:catAx>
        <c:axId val="4612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744"/>
        <c:auto val="1"/>
        <c:lblAlgn val="ctr"/>
        <c:lblOffset val="100"/>
        <c:noMultiLvlLbl val="0"/>
      </c:catAx>
      <c:valAx>
        <c:axId val="9569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04678"/>
        <c:axId val="72927268"/>
      </c:barChart>
      <c:catAx>
        <c:axId val="1060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268"/>
        <c:auto val="1"/>
        <c:lblAlgn val="ctr"/>
        <c:lblOffset val="100"/>
        <c:noMultiLvlLbl val="0"/>
      </c:catAx>
      <c:valAx>
        <c:axId val="7292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4172"/>
        <c:axId val="98797312"/>
      </c:barChart>
      <c:catAx>
        <c:axId val="853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312"/>
        <c:auto val="1"/>
        <c:lblAlgn val="ctr"/>
        <c:lblOffset val="100"/>
        <c:noMultiLvlLbl val="0"/>
      </c:catAx>
      <c:valAx>
        <c:axId val="9879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82511"/>
        <c:axId val="35229388"/>
      </c:barChart>
      <c:catAx>
        <c:axId val="6938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388"/>
        <c:auto val="1"/>
        <c:lblAlgn val="ctr"/>
        <c:lblOffset val="100"/>
        <c:noMultiLvlLbl val="0"/>
      </c:catAx>
      <c:valAx>
        <c:axId val="3522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3817"/>
        <c:axId val="52423653"/>
      </c:barChart>
      <c:catAx>
        <c:axId val="936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653"/>
        <c:auto val="1"/>
        <c:lblAlgn val="ctr"/>
        <c:lblOffset val="100"/>
        <c:noMultiLvlLbl val="0"/>
      </c:catAx>
      <c:valAx>
        <c:axId val="5242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52948"/>
        <c:axId val="73293205"/>
      </c:barChart>
      <c:catAx>
        <c:axId val="9855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205"/>
        <c:auto val="1"/>
        <c:lblAlgn val="ctr"/>
        <c:lblOffset val="100"/>
        <c:noMultiLvlLbl val="0"/>
      </c:catAx>
      <c:valAx>
        <c:axId val="7329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43554"/>
        <c:axId val="52417142"/>
      </c:barChart>
      <c:catAx>
        <c:axId val="6774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142"/>
        <c:auto val="1"/>
        <c:lblAlgn val="ctr"/>
        <c:lblOffset val="100"/>
        <c:noMultiLvlLbl val="0"/>
      </c:catAx>
      <c:valAx>
        <c:axId val="5241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41986"/>
        <c:axId val="66977922"/>
      </c:barChart>
      <c:catAx>
        <c:axId val="4034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922"/>
        <c:auto val="1"/>
        <c:lblAlgn val="ctr"/>
        <c:lblOffset val="100"/>
        <c:noMultiLvlLbl val="0"/>
      </c:catAx>
      <c:valAx>
        <c:axId val="6697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39512"/>
        <c:axId val="84087693"/>
      </c:barChart>
      <c:catAx>
        <c:axId val="1963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693"/>
        <c:auto val="1"/>
        <c:lblAlgn val="ctr"/>
        <c:lblOffset val="100"/>
        <c:noMultiLvlLbl val="0"/>
      </c:catAx>
      <c:valAx>
        <c:axId val="8408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24368"/>
        <c:axId val="97126359"/>
      </c:barChart>
      <c:catAx>
        <c:axId val="7492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359"/>
        <c:auto val="1"/>
        <c:lblAlgn val="ctr"/>
        <c:lblOffset val="100"/>
        <c:noMultiLvlLbl val="0"/>
      </c:catAx>
      <c:valAx>
        <c:axId val="9712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29697"/>
        <c:axId val="551557"/>
      </c:barChart>
      <c:catAx>
        <c:axId val="7972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7"/>
        <c:auto val="1"/>
        <c:lblAlgn val="ctr"/>
        <c:lblOffset val="100"/>
        <c:noMultiLvlLbl val="0"/>
      </c:catAx>
      <c:valAx>
        <c:axId val="55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12587"/>
        <c:axId val="10984032"/>
      </c:barChart>
      <c:catAx>
        <c:axId val="3401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032"/>
        <c:auto val="1"/>
        <c:lblAlgn val="ctr"/>
        <c:lblOffset val="100"/>
        <c:noMultiLvlLbl val="0"/>
      </c:catAx>
      <c:valAx>
        <c:axId val="1098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14827"/>
        <c:axId val="8006392"/>
      </c:barChart>
      <c:catAx>
        <c:axId val="4881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92"/>
        <c:auto val="1"/>
        <c:lblAlgn val="ctr"/>
        <c:lblOffset val="100"/>
        <c:noMultiLvlLbl val="0"/>
      </c:catAx>
      <c:valAx>
        <c:axId val="800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48057"/>
        <c:axId val="54080957"/>
      </c:barChart>
      <c:catAx>
        <c:axId val="5794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957"/>
        <c:auto val="1"/>
        <c:lblAlgn val="ctr"/>
        <c:lblOffset val="100"/>
        <c:noMultiLvlLbl val="0"/>
      </c:catAx>
      <c:valAx>
        <c:axId val="5408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00415"/>
        <c:axId val="45938823"/>
      </c:barChart>
      <c:catAx>
        <c:axId val="9310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8823"/>
        <c:auto val="1"/>
        <c:lblAlgn val="ctr"/>
        <c:lblOffset val="100"/>
        <c:noMultiLvlLbl val="0"/>
      </c:catAx>
      <c:valAx>
        <c:axId val="4593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49534"/>
        <c:axId val="95619561"/>
      </c:barChart>
      <c:catAx>
        <c:axId val="3224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561"/>
        <c:auto val="1"/>
        <c:lblAlgn val="ctr"/>
        <c:lblOffset val="100"/>
        <c:noMultiLvlLbl val="0"/>
      </c:catAx>
      <c:valAx>
        <c:axId val="9561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76548"/>
        <c:axId val="84330752"/>
      </c:barChart>
      <c:catAx>
        <c:axId val="3987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0752"/>
        <c:auto val="1"/>
        <c:lblAlgn val="ctr"/>
        <c:lblOffset val="100"/>
        <c:noMultiLvlLbl val="0"/>
      </c:catAx>
      <c:valAx>
        <c:axId val="8433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