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05058"/>
        <c:axId val="2828074"/>
      </c:scatterChart>
      <c:valAx>
        <c:axId val="3240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74"/>
        <c:crossesAt val="0"/>
        <c:crossBetween val="midCat"/>
      </c:valAx>
      <c:valAx>
        <c:axId val="282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58796"/>
        <c:axId val="59985699"/>
      </c:scatterChart>
      <c:valAx>
        <c:axId val="9065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699"/>
        <c:crossesAt val="0"/>
        <c:crossBetween val="midCat"/>
      </c:valAx>
      <c:valAx>
        <c:axId val="5998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45956"/>
        <c:axId val="68797998"/>
      </c:scatterChart>
      <c:valAx>
        <c:axId val="5244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98"/>
        <c:crossesAt val="0"/>
        <c:crossBetween val="midCat"/>
      </c:valAx>
      <c:valAx>
        <c:axId val="6879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92609"/>
        <c:axId val="78830278"/>
      </c:scatterChart>
      <c:valAx>
        <c:axId val="3399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278"/>
        <c:crossesAt val="0"/>
        <c:crossBetween val="midCat"/>
      </c:valAx>
      <c:valAx>
        <c:axId val="7883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