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64119"/>
        <c:axId val="97465360"/>
      </c:barChart>
      <c:catAx>
        <c:axId val="2166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360"/>
        <c:auto val="1"/>
        <c:lblAlgn val="ctr"/>
        <c:lblOffset val="100"/>
        <c:noMultiLvlLbl val="0"/>
      </c:catAx>
      <c:valAx>
        <c:axId val="974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94288"/>
        <c:axId val="22608982"/>
      </c:barChart>
      <c:catAx>
        <c:axId val="6539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982"/>
        <c:auto val="1"/>
        <c:lblAlgn val="ctr"/>
        <c:lblOffset val="100"/>
        <c:noMultiLvlLbl val="0"/>
      </c:catAx>
      <c:valAx>
        <c:axId val="226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28522"/>
        <c:axId val="75632644"/>
      </c:barChart>
      <c:catAx>
        <c:axId val="600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644"/>
        <c:auto val="1"/>
        <c:lblAlgn val="ctr"/>
        <c:lblOffset val="100"/>
        <c:noMultiLvlLbl val="0"/>
      </c:catAx>
      <c:valAx>
        <c:axId val="756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98634"/>
        <c:axId val="90006309"/>
      </c:barChart>
      <c:catAx>
        <c:axId val="623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309"/>
        <c:auto val="1"/>
        <c:lblAlgn val="ctr"/>
        <c:lblOffset val="100"/>
        <c:noMultiLvlLbl val="0"/>
      </c:catAx>
      <c:valAx>
        <c:axId val="900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99578"/>
        <c:axId val="72167318"/>
      </c:barChart>
      <c:catAx>
        <c:axId val="2989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318"/>
        <c:auto val="1"/>
        <c:lblAlgn val="ctr"/>
        <c:lblOffset val="100"/>
        <c:noMultiLvlLbl val="0"/>
      </c:catAx>
      <c:valAx>
        <c:axId val="721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7185"/>
        <c:axId val="13591370"/>
      </c:barChart>
      <c:catAx>
        <c:axId val="2514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370"/>
        <c:auto val="1"/>
        <c:lblAlgn val="ctr"/>
        <c:lblOffset val="100"/>
        <c:noMultiLvlLbl val="0"/>
      </c:catAx>
      <c:valAx>
        <c:axId val="135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6615"/>
        <c:axId val="29055720"/>
      </c:barChart>
      <c:catAx>
        <c:axId val="483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720"/>
        <c:auto val="1"/>
        <c:lblAlgn val="ctr"/>
        <c:lblOffset val="100"/>
        <c:noMultiLvlLbl val="0"/>
      </c:catAx>
      <c:valAx>
        <c:axId val="290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3854"/>
        <c:axId val="88304318"/>
      </c:barChart>
      <c:catAx>
        <c:axId val="778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318"/>
        <c:auto val="1"/>
        <c:lblAlgn val="ctr"/>
        <c:lblOffset val="100"/>
        <c:noMultiLvlLbl val="0"/>
      </c:catAx>
      <c:valAx>
        <c:axId val="883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3964"/>
        <c:axId val="94707738"/>
      </c:barChart>
      <c:catAx>
        <c:axId val="11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738"/>
        <c:auto val="1"/>
        <c:lblAlgn val="ctr"/>
        <c:lblOffset val="100"/>
        <c:noMultiLvlLbl val="0"/>
      </c:catAx>
      <c:valAx>
        <c:axId val="947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01072"/>
        <c:axId val="26716235"/>
      </c:barChart>
      <c:catAx>
        <c:axId val="984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235"/>
        <c:auto val="1"/>
        <c:lblAlgn val="ctr"/>
        <c:lblOffset val="100"/>
        <c:noMultiLvlLbl val="0"/>
      </c:catAx>
      <c:valAx>
        <c:axId val="267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21096"/>
        <c:axId val="4880491"/>
      </c:barChart>
      <c:catAx>
        <c:axId val="4902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91"/>
        <c:auto val="1"/>
        <c:lblAlgn val="ctr"/>
        <c:lblOffset val="100"/>
        <c:noMultiLvlLbl val="0"/>
      </c:catAx>
      <c:valAx>
        <c:axId val="488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5236"/>
        <c:axId val="86615881"/>
      </c:barChart>
      <c:catAx>
        <c:axId val="246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881"/>
        <c:auto val="1"/>
        <c:lblAlgn val="ctr"/>
        <c:lblOffset val="100"/>
        <c:noMultiLvlLbl val="0"/>
      </c:catAx>
      <c:valAx>
        <c:axId val="866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80753"/>
        <c:axId val="76447782"/>
      </c:barChart>
      <c:catAx>
        <c:axId val="324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82"/>
        <c:auto val="1"/>
        <c:lblAlgn val="ctr"/>
        <c:lblOffset val="100"/>
        <c:noMultiLvlLbl val="0"/>
      </c:catAx>
      <c:valAx>
        <c:axId val="764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20794"/>
        <c:axId val="91128858"/>
      </c:barChart>
      <c:catAx>
        <c:axId val="380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858"/>
        <c:auto val="1"/>
        <c:lblAlgn val="ctr"/>
        <c:lblOffset val="100"/>
        <c:noMultiLvlLbl val="0"/>
      </c:catAx>
      <c:valAx>
        <c:axId val="911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7937"/>
        <c:axId val="32923308"/>
      </c:barChart>
      <c:catAx>
        <c:axId val="77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08"/>
        <c:auto val="1"/>
        <c:lblAlgn val="ctr"/>
        <c:lblOffset val="100"/>
        <c:noMultiLvlLbl val="0"/>
      </c:catAx>
      <c:valAx>
        <c:axId val="329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651"/>
        <c:axId val="60012487"/>
      </c:barChart>
      <c:catAx>
        <c:axId val="59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487"/>
        <c:auto val="1"/>
        <c:lblAlgn val="ctr"/>
        <c:lblOffset val="100"/>
        <c:noMultiLvlLbl val="0"/>
      </c:catAx>
      <c:valAx>
        <c:axId val="600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17461"/>
        <c:axId val="99147171"/>
      </c:barChart>
      <c:catAx>
        <c:axId val="868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171"/>
        <c:auto val="1"/>
        <c:lblAlgn val="ctr"/>
        <c:lblOffset val="100"/>
        <c:noMultiLvlLbl val="0"/>
      </c:catAx>
      <c:valAx>
        <c:axId val="991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155"/>
        <c:axId val="17650921"/>
      </c:barChart>
      <c:catAx>
        <c:axId val="952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921"/>
        <c:auto val="1"/>
        <c:lblAlgn val="ctr"/>
        <c:lblOffset val="100"/>
        <c:noMultiLvlLbl val="0"/>
      </c:catAx>
      <c:valAx>
        <c:axId val="176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