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367189"/>
        <c:axId val="11430587"/>
      </c:scatterChart>
      <c:valAx>
        <c:axId val="4536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587"/>
        <c:crossesAt val="0"/>
        <c:crossBetween val="midCat"/>
      </c:valAx>
      <c:valAx>
        <c:axId val="114305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1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457730"/>
        <c:axId val="90850443"/>
      </c:scatterChart>
      <c:valAx>
        <c:axId val="7945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443"/>
        <c:crossesAt val="0"/>
        <c:crossBetween val="midCat"/>
      </c:valAx>
      <c:valAx>
        <c:axId val="908504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7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633085"/>
        <c:axId val="34796423"/>
      </c:scatterChart>
      <c:valAx>
        <c:axId val="556330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423"/>
        <c:crossesAt val="0"/>
        <c:crossBetween val="midCat"/>
        <c:majorUnit val="10"/>
      </c:valAx>
      <c:valAx>
        <c:axId val="347964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874518"/>
        <c:axId val="87942832"/>
      </c:scatterChart>
      <c:valAx>
        <c:axId val="178745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832"/>
        <c:crossesAt val="0"/>
        <c:crossBetween val="midCat"/>
      </c:valAx>
      <c:valAx>
        <c:axId val="879428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87470"/>
        <c:axId val="21333583"/>
      </c:scatterChart>
      <c:valAx>
        <c:axId val="905874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583"/>
        <c:crossesAt val="0"/>
        <c:crossBetween val="midCat"/>
      </c:valAx>
      <c:valAx>
        <c:axId val="213335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