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903814"/>
        <c:axId val="1342829"/>
      </c:scatterChart>
      <c:valAx>
        <c:axId val="77903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42829"/>
        <c:crossesAt val="0"/>
        <c:crossBetween val="midCat"/>
      </c:valAx>
      <c:valAx>
        <c:axId val="13428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9038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