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825877"/>
        <c:axId val="33442373"/>
      </c:scatterChart>
      <c:valAx>
        <c:axId val="308258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373"/>
        <c:crossBetween val="midCat"/>
      </c:valAx>
      <c:valAx>
        <c:axId val="334423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8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339471"/>
        <c:axId val="89671132"/>
      </c:scatterChart>
      <c:valAx>
        <c:axId val="6933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132"/>
        <c:crossesAt val="0"/>
        <c:crossBetween val="midCat"/>
      </c:valAx>
      <c:valAx>
        <c:axId val="8967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