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402100"/>
        <c:axId val="75375801"/>
      </c:scatterChart>
      <c:valAx>
        <c:axId val="924021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801"/>
        <c:crossBetween val="midCat"/>
      </c:valAx>
      <c:valAx>
        <c:axId val="753758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1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90151"/>
        <c:axId val="72146445"/>
      </c:scatterChart>
      <c:valAx>
        <c:axId val="8799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445"/>
        <c:crossesAt val="0"/>
        <c:crossBetween val="midCat"/>
      </c:valAx>
      <c:valAx>
        <c:axId val="721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0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