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962609"/>
        <c:axId val="95036901"/>
      </c:barChart>
      <c:catAx>
        <c:axId val="17962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36901"/>
        <c:auto val="1"/>
        <c:lblAlgn val="ctr"/>
        <c:lblOffset val="100"/>
        <c:noMultiLvlLbl val="0"/>
      </c:catAx>
      <c:valAx>
        <c:axId val="95036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626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41075"/>
        <c:axId val="55546899"/>
      </c:scatterChart>
      <c:valAx>
        <c:axId val="3434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899"/>
        <c:crossesAt val="0"/>
        <c:crossBetween val="midCat"/>
      </c:valAx>
      <c:valAx>
        <c:axId val="5554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