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85771378"/>
        <c:axId val="20483640"/>
        <c:axId val="79204984"/>
      </c:bar3DChart>
      <c:catAx>
        <c:axId val="857713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0483640"/>
        <c:crossesAt val="0"/>
        <c:auto val="1"/>
        <c:lblAlgn val="ctr"/>
        <c:lblOffset val="100"/>
        <c:noMultiLvlLbl val="0"/>
      </c:catAx>
      <c:valAx>
        <c:axId val="20483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5771378"/>
        <c:crossesAt val="1"/>
        <c:crossBetween val="midCat"/>
      </c:valAx>
      <c:serAx>
        <c:axId val="792049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0483640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