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17126068"/>
        <c:axId val="73153929"/>
        <c:axId val="80152716"/>
      </c:bar3DChart>
      <c:catAx>
        <c:axId val="171260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3153929"/>
        <c:crossesAt val="0"/>
        <c:auto val="1"/>
        <c:lblAlgn val="ctr"/>
        <c:lblOffset val="100"/>
        <c:noMultiLvlLbl val="0"/>
      </c:catAx>
      <c:valAx>
        <c:axId val="73153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7126068"/>
        <c:crossesAt val="1"/>
        <c:crossBetween val="midCat"/>
      </c:valAx>
      <c:serAx>
        <c:axId val="801527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3153929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