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20944"/>
        <c:axId val="96238141"/>
      </c:scatterChart>
      <c:valAx>
        <c:axId val="7982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141"/>
        <c:crossesAt val="0"/>
        <c:crossBetween val="midCat"/>
      </c:valAx>
      <c:valAx>
        <c:axId val="9623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36955"/>
        <c:axId val="31509106"/>
      </c:scatterChart>
      <c:valAx>
        <c:axId val="9913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106"/>
        <c:crossesAt val="0"/>
        <c:crossBetween val="midCat"/>
      </c:valAx>
      <c:valAx>
        <c:axId val="3150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47591"/>
        <c:axId val="35193737"/>
      </c:scatterChart>
      <c:valAx>
        <c:axId val="7004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737"/>
        <c:crossesAt val="0"/>
        <c:crossBetween val="midCat"/>
      </c:valAx>
      <c:valAx>
        <c:axId val="3519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58108"/>
        <c:axId val="79962925"/>
      </c:scatterChart>
      <c:valAx>
        <c:axId val="6285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925"/>
        <c:crossesAt val="0"/>
        <c:crossBetween val="midCat"/>
      </c:valAx>
      <c:valAx>
        <c:axId val="7996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