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08979"/>
        <c:axId val="65279892"/>
      </c:barChart>
      <c:catAx>
        <c:axId val="680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892"/>
        <c:auto val="1"/>
        <c:lblAlgn val="ctr"/>
        <c:lblOffset val="100"/>
        <c:noMultiLvlLbl val="0"/>
      </c:catAx>
      <c:valAx>
        <c:axId val="652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78080"/>
        <c:axId val="22577850"/>
      </c:barChart>
      <c:catAx>
        <c:axId val="4217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850"/>
        <c:auto val="1"/>
        <c:lblAlgn val="ctr"/>
        <c:lblOffset val="100"/>
        <c:noMultiLvlLbl val="0"/>
      </c:catAx>
      <c:valAx>
        <c:axId val="225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1166"/>
        <c:axId val="48557040"/>
      </c:barChart>
      <c:catAx>
        <c:axId val="9683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040"/>
        <c:auto val="1"/>
        <c:lblAlgn val="ctr"/>
        <c:lblOffset val="100"/>
        <c:noMultiLvlLbl val="0"/>
      </c:catAx>
      <c:valAx>
        <c:axId val="485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6163"/>
        <c:axId val="25535271"/>
      </c:barChart>
      <c:catAx>
        <c:axId val="55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271"/>
        <c:auto val="1"/>
        <c:lblAlgn val="ctr"/>
        <c:lblOffset val="100"/>
        <c:noMultiLvlLbl val="0"/>
      </c:catAx>
      <c:valAx>
        <c:axId val="255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77600"/>
        <c:axId val="69529945"/>
      </c:barChart>
      <c:catAx>
        <c:axId val="674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945"/>
        <c:auto val="1"/>
        <c:lblAlgn val="ctr"/>
        <c:lblOffset val="100"/>
        <c:noMultiLvlLbl val="0"/>
      </c:catAx>
      <c:valAx>
        <c:axId val="695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59579"/>
        <c:axId val="73048239"/>
      </c:barChart>
      <c:catAx>
        <c:axId val="780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239"/>
        <c:auto val="1"/>
        <c:lblAlgn val="ctr"/>
        <c:lblOffset val="100"/>
        <c:noMultiLvlLbl val="0"/>
      </c:catAx>
      <c:valAx>
        <c:axId val="7304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5539"/>
        <c:axId val="72730046"/>
      </c:barChart>
      <c:catAx>
        <c:axId val="436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046"/>
        <c:auto val="1"/>
        <c:lblAlgn val="ctr"/>
        <c:lblOffset val="100"/>
        <c:noMultiLvlLbl val="0"/>
      </c:catAx>
      <c:valAx>
        <c:axId val="727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70077"/>
        <c:axId val="15536997"/>
      </c:barChart>
      <c:catAx>
        <c:axId val="384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997"/>
        <c:auto val="1"/>
        <c:lblAlgn val="ctr"/>
        <c:lblOffset val="100"/>
        <c:noMultiLvlLbl val="0"/>
      </c:catAx>
      <c:valAx>
        <c:axId val="155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06501"/>
        <c:axId val="27923609"/>
      </c:barChart>
      <c:catAx>
        <c:axId val="2550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609"/>
        <c:auto val="1"/>
        <c:lblAlgn val="ctr"/>
        <c:lblOffset val="100"/>
        <c:noMultiLvlLbl val="0"/>
      </c:catAx>
      <c:valAx>
        <c:axId val="279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30155"/>
        <c:axId val="83739386"/>
      </c:barChart>
      <c:catAx>
        <c:axId val="322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386"/>
        <c:auto val="1"/>
        <c:lblAlgn val="ctr"/>
        <c:lblOffset val="100"/>
        <c:noMultiLvlLbl val="0"/>
      </c:catAx>
      <c:valAx>
        <c:axId val="837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12431"/>
        <c:axId val="83265464"/>
      </c:barChart>
      <c:catAx>
        <c:axId val="685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464"/>
        <c:auto val="1"/>
        <c:lblAlgn val="ctr"/>
        <c:lblOffset val="100"/>
        <c:noMultiLvlLbl val="0"/>
      </c:catAx>
      <c:valAx>
        <c:axId val="832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61445"/>
        <c:axId val="6559041"/>
      </c:barChart>
      <c:catAx>
        <c:axId val="420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1"/>
        <c:auto val="1"/>
        <c:lblAlgn val="ctr"/>
        <c:lblOffset val="100"/>
        <c:noMultiLvlLbl val="0"/>
      </c:catAx>
      <c:valAx>
        <c:axId val="65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52546"/>
        <c:axId val="70563186"/>
      </c:barChart>
      <c:catAx>
        <c:axId val="828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186"/>
        <c:auto val="1"/>
        <c:lblAlgn val="ctr"/>
        <c:lblOffset val="100"/>
        <c:noMultiLvlLbl val="0"/>
      </c:catAx>
      <c:valAx>
        <c:axId val="705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80455"/>
        <c:axId val="48946967"/>
      </c:barChart>
      <c:catAx>
        <c:axId val="223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967"/>
        <c:auto val="1"/>
        <c:lblAlgn val="ctr"/>
        <c:lblOffset val="100"/>
        <c:noMultiLvlLbl val="0"/>
      </c:catAx>
      <c:valAx>
        <c:axId val="489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54937"/>
        <c:axId val="45380770"/>
      </c:barChart>
      <c:catAx>
        <c:axId val="491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770"/>
        <c:auto val="1"/>
        <c:lblAlgn val="ctr"/>
        <c:lblOffset val="100"/>
        <c:noMultiLvlLbl val="0"/>
      </c:catAx>
      <c:valAx>
        <c:axId val="453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97223"/>
        <c:axId val="84416772"/>
      </c:barChart>
      <c:catAx>
        <c:axId val="923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772"/>
        <c:auto val="1"/>
        <c:lblAlgn val="ctr"/>
        <c:lblOffset val="100"/>
        <c:noMultiLvlLbl val="0"/>
      </c:catAx>
      <c:valAx>
        <c:axId val="8441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9976"/>
        <c:axId val="82668488"/>
      </c:barChart>
      <c:catAx>
        <c:axId val="38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488"/>
        <c:auto val="1"/>
        <c:lblAlgn val="ctr"/>
        <c:lblOffset val="100"/>
        <c:noMultiLvlLbl val="0"/>
      </c:catAx>
      <c:valAx>
        <c:axId val="826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13833"/>
        <c:axId val="24289367"/>
      </c:barChart>
      <c:catAx>
        <c:axId val="1361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367"/>
        <c:auto val="1"/>
        <c:lblAlgn val="ctr"/>
        <c:lblOffset val="100"/>
        <c:noMultiLvlLbl val="0"/>
      </c:catAx>
      <c:valAx>
        <c:axId val="242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