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22200"/>
        <c:axId val="95895876"/>
      </c:scatterChart>
      <c:valAx>
        <c:axId val="77022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876"/>
        <c:crossesAt val="0"/>
        <c:crossBetween val="midCat"/>
      </c:valAx>
      <c:valAx>
        <c:axId val="95895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74535"/>
        <c:axId val="26238950"/>
      </c:scatterChart>
      <c:valAx>
        <c:axId val="88974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950"/>
        <c:crossesAt val="0"/>
        <c:crossBetween val="midCat"/>
      </c:valAx>
      <c:valAx>
        <c:axId val="26238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8419"/>
        <c:axId val="54512707"/>
      </c:scatterChart>
      <c:valAx>
        <c:axId val="9128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707"/>
        <c:crossesAt val="0"/>
        <c:crossBetween val="midCat"/>
      </c:valAx>
      <c:valAx>
        <c:axId val="54512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12439"/>
        <c:axId val="50038574"/>
      </c:scatterChart>
      <c:valAx>
        <c:axId val="2891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574"/>
        <c:crossesAt val="0"/>
        <c:crossBetween val="midCat"/>
      </c:valAx>
      <c:valAx>
        <c:axId val="50038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