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19837"/>
        <c:axId val="29377252"/>
      </c:scatterChart>
      <c:valAx>
        <c:axId val="7251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252"/>
        <c:crossesAt val="0"/>
        <c:crossBetween val="midCat"/>
      </c:valAx>
      <c:valAx>
        <c:axId val="2937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49533"/>
        <c:axId val="9332931"/>
      </c:scatterChart>
      <c:valAx>
        <c:axId val="5224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31"/>
        <c:crossesAt val="0"/>
        <c:crossBetween val="midCat"/>
      </c:valAx>
      <c:valAx>
        <c:axId val="933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4747"/>
        <c:axId val="19702844"/>
      </c:scatterChart>
      <c:valAx>
        <c:axId val="2609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844"/>
        <c:crossesAt val="0"/>
        <c:crossBetween val="midCat"/>
      </c:valAx>
      <c:valAx>
        <c:axId val="1970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76174"/>
        <c:axId val="86294826"/>
      </c:scatterChart>
      <c:valAx>
        <c:axId val="8127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826"/>
        <c:crossesAt val="0"/>
        <c:crossBetween val="midCat"/>
      </c:valAx>
      <c:valAx>
        <c:axId val="8629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