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9291"/>
        <c:axId val="80702963"/>
      </c:barChart>
      <c:catAx>
        <c:axId val="735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963"/>
        <c:auto val="1"/>
        <c:lblAlgn val="ctr"/>
        <c:lblOffset val="100"/>
        <c:noMultiLvlLbl val="0"/>
      </c:catAx>
      <c:valAx>
        <c:axId val="807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73600"/>
        <c:axId val="64149956"/>
      </c:barChart>
      <c:catAx>
        <c:axId val="1807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956"/>
        <c:auto val="1"/>
        <c:lblAlgn val="ctr"/>
        <c:lblOffset val="100"/>
        <c:noMultiLvlLbl val="0"/>
      </c:catAx>
      <c:valAx>
        <c:axId val="641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81605"/>
        <c:axId val="69962359"/>
      </c:barChart>
      <c:catAx>
        <c:axId val="8398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359"/>
        <c:auto val="1"/>
        <c:lblAlgn val="ctr"/>
        <c:lblOffset val="100"/>
        <c:noMultiLvlLbl val="0"/>
      </c:catAx>
      <c:valAx>
        <c:axId val="699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73123"/>
        <c:axId val="40261445"/>
      </c:barChart>
      <c:catAx>
        <c:axId val="6117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445"/>
        <c:auto val="1"/>
        <c:lblAlgn val="ctr"/>
        <c:lblOffset val="100"/>
        <c:noMultiLvlLbl val="0"/>
      </c:catAx>
      <c:valAx>
        <c:axId val="402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44112"/>
        <c:axId val="53815148"/>
      </c:barChart>
      <c:catAx>
        <c:axId val="693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148"/>
        <c:auto val="1"/>
        <c:lblAlgn val="ctr"/>
        <c:lblOffset val="100"/>
        <c:noMultiLvlLbl val="0"/>
      </c:catAx>
      <c:valAx>
        <c:axId val="5381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43213"/>
        <c:axId val="85807897"/>
      </c:barChart>
      <c:catAx>
        <c:axId val="6914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897"/>
        <c:auto val="1"/>
        <c:lblAlgn val="ctr"/>
        <c:lblOffset val="100"/>
        <c:noMultiLvlLbl val="0"/>
      </c:catAx>
      <c:valAx>
        <c:axId val="858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06447"/>
        <c:axId val="47957765"/>
      </c:barChart>
      <c:catAx>
        <c:axId val="5110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765"/>
        <c:auto val="1"/>
        <c:lblAlgn val="ctr"/>
        <c:lblOffset val="100"/>
        <c:noMultiLvlLbl val="0"/>
      </c:catAx>
      <c:valAx>
        <c:axId val="479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67629"/>
        <c:axId val="36025497"/>
      </c:barChart>
      <c:catAx>
        <c:axId val="5986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497"/>
        <c:auto val="1"/>
        <c:lblAlgn val="ctr"/>
        <c:lblOffset val="100"/>
        <c:noMultiLvlLbl val="0"/>
      </c:catAx>
      <c:valAx>
        <c:axId val="360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03174"/>
        <c:axId val="52727618"/>
      </c:barChart>
      <c:catAx>
        <c:axId val="2860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618"/>
        <c:auto val="1"/>
        <c:lblAlgn val="ctr"/>
        <c:lblOffset val="100"/>
        <c:noMultiLvlLbl val="0"/>
      </c:catAx>
      <c:valAx>
        <c:axId val="527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33008"/>
        <c:axId val="14079058"/>
      </c:barChart>
      <c:catAx>
        <c:axId val="9693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058"/>
        <c:auto val="1"/>
        <c:lblAlgn val="ctr"/>
        <c:lblOffset val="100"/>
        <c:noMultiLvlLbl val="0"/>
      </c:catAx>
      <c:valAx>
        <c:axId val="1407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98262"/>
        <c:axId val="25507440"/>
      </c:barChart>
      <c:catAx>
        <c:axId val="988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440"/>
        <c:auto val="1"/>
        <c:lblAlgn val="ctr"/>
        <c:lblOffset val="100"/>
        <c:noMultiLvlLbl val="0"/>
      </c:catAx>
      <c:valAx>
        <c:axId val="255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37863"/>
        <c:axId val="80388525"/>
      </c:barChart>
      <c:catAx>
        <c:axId val="644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525"/>
        <c:auto val="1"/>
        <c:lblAlgn val="ctr"/>
        <c:lblOffset val="100"/>
        <c:noMultiLvlLbl val="0"/>
      </c:catAx>
      <c:valAx>
        <c:axId val="803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54164"/>
        <c:axId val="64758309"/>
      </c:barChart>
      <c:catAx>
        <c:axId val="2135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309"/>
        <c:auto val="1"/>
        <c:lblAlgn val="ctr"/>
        <c:lblOffset val="100"/>
        <c:noMultiLvlLbl val="0"/>
      </c:catAx>
      <c:valAx>
        <c:axId val="647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789"/>
        <c:axId val="98535139"/>
      </c:barChart>
      <c:catAx>
        <c:axId val="34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139"/>
        <c:auto val="1"/>
        <c:lblAlgn val="ctr"/>
        <c:lblOffset val="100"/>
        <c:noMultiLvlLbl val="0"/>
      </c:catAx>
      <c:valAx>
        <c:axId val="985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4163"/>
        <c:axId val="61033105"/>
      </c:barChart>
      <c:catAx>
        <c:axId val="942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105"/>
        <c:auto val="1"/>
        <c:lblAlgn val="ctr"/>
        <c:lblOffset val="100"/>
        <c:noMultiLvlLbl val="0"/>
      </c:catAx>
      <c:valAx>
        <c:axId val="610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99737"/>
        <c:axId val="23994552"/>
      </c:barChart>
      <c:catAx>
        <c:axId val="9859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552"/>
        <c:auto val="1"/>
        <c:lblAlgn val="ctr"/>
        <c:lblOffset val="100"/>
        <c:noMultiLvlLbl val="0"/>
      </c:catAx>
      <c:valAx>
        <c:axId val="2399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89186"/>
        <c:axId val="4819529"/>
      </c:barChart>
      <c:catAx>
        <c:axId val="1528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29"/>
        <c:auto val="1"/>
        <c:lblAlgn val="ctr"/>
        <c:lblOffset val="100"/>
        <c:noMultiLvlLbl val="0"/>
      </c:catAx>
      <c:valAx>
        <c:axId val="48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45477"/>
        <c:axId val="35362804"/>
      </c:barChart>
      <c:catAx>
        <c:axId val="2234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804"/>
        <c:auto val="1"/>
        <c:lblAlgn val="ctr"/>
        <c:lblOffset val="100"/>
        <c:noMultiLvlLbl val="0"/>
      </c:catAx>
      <c:valAx>
        <c:axId val="3536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