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44664"/>
        <c:axId val="50025680"/>
      </c:scatterChart>
      <c:valAx>
        <c:axId val="4684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680"/>
        <c:crossesAt val="0"/>
        <c:crossBetween val="midCat"/>
      </c:valAx>
      <c:valAx>
        <c:axId val="5002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26059"/>
        <c:axId val="18800548"/>
      </c:scatterChart>
      <c:valAx>
        <c:axId val="5702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548"/>
        <c:crossesAt val="0"/>
        <c:crossBetween val="midCat"/>
      </c:valAx>
      <c:valAx>
        <c:axId val="1880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98228"/>
        <c:axId val="35377661"/>
      </c:scatterChart>
      <c:valAx>
        <c:axId val="8999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661"/>
        <c:crossesAt val="0"/>
        <c:crossBetween val="midCat"/>
      </c:valAx>
      <c:valAx>
        <c:axId val="3537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49494"/>
        <c:axId val="58538919"/>
      </c:scatterChart>
      <c:valAx>
        <c:axId val="3224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919"/>
        <c:crossesAt val="0"/>
        <c:crossBetween val="midCat"/>
      </c:valAx>
      <c:valAx>
        <c:axId val="5853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