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04190"/>
        <c:axId val="22300754"/>
      </c:barChart>
      <c:catAx>
        <c:axId val="7970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754"/>
        <c:auto val="1"/>
        <c:lblAlgn val="ctr"/>
        <c:lblOffset val="100"/>
        <c:noMultiLvlLbl val="0"/>
      </c:catAx>
      <c:valAx>
        <c:axId val="2230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7948"/>
        <c:axId val="18156942"/>
      </c:barChart>
      <c:catAx>
        <c:axId val="575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942"/>
        <c:auto val="1"/>
        <c:lblAlgn val="ctr"/>
        <c:lblOffset val="100"/>
        <c:noMultiLvlLbl val="0"/>
      </c:catAx>
      <c:valAx>
        <c:axId val="1815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41058"/>
        <c:axId val="45761399"/>
      </c:barChart>
      <c:catAx>
        <c:axId val="7324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399"/>
        <c:auto val="1"/>
        <c:lblAlgn val="ctr"/>
        <c:lblOffset val="100"/>
        <c:noMultiLvlLbl val="0"/>
      </c:catAx>
      <c:valAx>
        <c:axId val="4576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58836"/>
        <c:axId val="84111640"/>
      </c:barChart>
      <c:catAx>
        <c:axId val="5005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640"/>
        <c:auto val="1"/>
        <c:lblAlgn val="ctr"/>
        <c:lblOffset val="100"/>
        <c:noMultiLvlLbl val="0"/>
      </c:catAx>
      <c:valAx>
        <c:axId val="8411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6258"/>
        <c:axId val="94561211"/>
      </c:barChart>
      <c:catAx>
        <c:axId val="484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211"/>
        <c:auto val="1"/>
        <c:lblAlgn val="ctr"/>
        <c:lblOffset val="100"/>
        <c:noMultiLvlLbl val="0"/>
      </c:catAx>
      <c:valAx>
        <c:axId val="9456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00997"/>
        <c:axId val="26116827"/>
      </c:barChart>
      <c:catAx>
        <c:axId val="8600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827"/>
        <c:auto val="1"/>
        <c:lblAlgn val="ctr"/>
        <c:lblOffset val="100"/>
        <c:noMultiLvlLbl val="0"/>
      </c:catAx>
      <c:valAx>
        <c:axId val="261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86857"/>
        <c:axId val="62085715"/>
      </c:barChart>
      <c:catAx>
        <c:axId val="4738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715"/>
        <c:auto val="1"/>
        <c:lblAlgn val="ctr"/>
        <c:lblOffset val="100"/>
        <c:noMultiLvlLbl val="0"/>
      </c:catAx>
      <c:valAx>
        <c:axId val="6208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63036"/>
        <c:axId val="64727344"/>
      </c:barChart>
      <c:catAx>
        <c:axId val="5106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344"/>
        <c:auto val="1"/>
        <c:lblAlgn val="ctr"/>
        <c:lblOffset val="100"/>
        <c:noMultiLvlLbl val="0"/>
      </c:catAx>
      <c:valAx>
        <c:axId val="6472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51415"/>
        <c:axId val="39999740"/>
      </c:barChart>
      <c:catAx>
        <c:axId val="5355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740"/>
        <c:auto val="1"/>
        <c:lblAlgn val="ctr"/>
        <c:lblOffset val="100"/>
        <c:noMultiLvlLbl val="0"/>
      </c:catAx>
      <c:valAx>
        <c:axId val="3999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520"/>
        <c:axId val="93506043"/>
      </c:barChart>
      <c:catAx>
        <c:axId val="40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043"/>
        <c:auto val="1"/>
        <c:lblAlgn val="ctr"/>
        <c:lblOffset val="100"/>
        <c:noMultiLvlLbl val="0"/>
      </c:catAx>
      <c:valAx>
        <c:axId val="9350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32800"/>
        <c:axId val="34613790"/>
      </c:barChart>
      <c:catAx>
        <c:axId val="8573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790"/>
        <c:auto val="1"/>
        <c:lblAlgn val="ctr"/>
        <c:lblOffset val="100"/>
        <c:noMultiLvlLbl val="0"/>
      </c:catAx>
      <c:valAx>
        <c:axId val="346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2074"/>
        <c:axId val="68522742"/>
      </c:barChart>
      <c:catAx>
        <c:axId val="9147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742"/>
        <c:auto val="1"/>
        <c:lblAlgn val="ctr"/>
        <c:lblOffset val="100"/>
        <c:noMultiLvlLbl val="0"/>
      </c:catAx>
      <c:valAx>
        <c:axId val="685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0249"/>
        <c:axId val="42529929"/>
      </c:barChart>
      <c:catAx>
        <c:axId val="999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929"/>
        <c:auto val="1"/>
        <c:lblAlgn val="ctr"/>
        <c:lblOffset val="100"/>
        <c:noMultiLvlLbl val="0"/>
      </c:catAx>
      <c:valAx>
        <c:axId val="4252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26651"/>
        <c:axId val="82367125"/>
      </c:barChart>
      <c:catAx>
        <c:axId val="3672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125"/>
        <c:auto val="1"/>
        <c:lblAlgn val="ctr"/>
        <c:lblOffset val="100"/>
        <c:noMultiLvlLbl val="0"/>
      </c:catAx>
      <c:valAx>
        <c:axId val="8236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34490"/>
        <c:axId val="18054264"/>
      </c:barChart>
      <c:catAx>
        <c:axId val="2903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264"/>
        <c:auto val="1"/>
        <c:lblAlgn val="ctr"/>
        <c:lblOffset val="100"/>
        <c:noMultiLvlLbl val="0"/>
      </c:catAx>
      <c:valAx>
        <c:axId val="1805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88414"/>
        <c:axId val="99079865"/>
      </c:barChart>
      <c:catAx>
        <c:axId val="8838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865"/>
        <c:auto val="1"/>
        <c:lblAlgn val="ctr"/>
        <c:lblOffset val="100"/>
        <c:noMultiLvlLbl val="0"/>
      </c:catAx>
      <c:valAx>
        <c:axId val="990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73622"/>
        <c:axId val="28214073"/>
      </c:barChart>
      <c:catAx>
        <c:axId val="8197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073"/>
        <c:auto val="1"/>
        <c:lblAlgn val="ctr"/>
        <c:lblOffset val="100"/>
        <c:noMultiLvlLbl val="0"/>
      </c:catAx>
      <c:valAx>
        <c:axId val="2821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71461"/>
        <c:axId val="63507847"/>
      </c:barChart>
      <c:catAx>
        <c:axId val="6177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847"/>
        <c:auto val="1"/>
        <c:lblAlgn val="ctr"/>
        <c:lblOffset val="100"/>
        <c:noMultiLvlLbl val="0"/>
      </c:catAx>
      <c:valAx>
        <c:axId val="6350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