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75830"/>
        <c:axId val="27152946"/>
      </c:barChart>
      <c:catAx>
        <c:axId val="8287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946"/>
        <c:auto val="1"/>
        <c:lblAlgn val="ctr"/>
        <c:lblOffset val="100"/>
        <c:noMultiLvlLbl val="0"/>
      </c:catAx>
      <c:valAx>
        <c:axId val="2715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35075"/>
        <c:axId val="79490648"/>
      </c:barChart>
      <c:catAx>
        <c:axId val="8203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648"/>
        <c:auto val="1"/>
        <c:lblAlgn val="ctr"/>
        <c:lblOffset val="100"/>
        <c:noMultiLvlLbl val="0"/>
      </c:catAx>
      <c:valAx>
        <c:axId val="7949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80814"/>
        <c:axId val="96646582"/>
      </c:barChart>
      <c:catAx>
        <c:axId val="6438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582"/>
        <c:auto val="1"/>
        <c:lblAlgn val="ctr"/>
        <c:lblOffset val="100"/>
        <c:noMultiLvlLbl val="0"/>
      </c:catAx>
      <c:valAx>
        <c:axId val="9664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59602"/>
        <c:axId val="99816294"/>
      </c:barChart>
      <c:catAx>
        <c:axId val="9575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294"/>
        <c:auto val="1"/>
        <c:lblAlgn val="ctr"/>
        <c:lblOffset val="100"/>
        <c:noMultiLvlLbl val="0"/>
      </c:catAx>
      <c:valAx>
        <c:axId val="9981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4750"/>
        <c:axId val="47516344"/>
      </c:barChart>
      <c:catAx>
        <c:axId val="420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344"/>
        <c:auto val="1"/>
        <c:lblAlgn val="ctr"/>
        <c:lblOffset val="100"/>
        <c:noMultiLvlLbl val="0"/>
      </c:catAx>
      <c:valAx>
        <c:axId val="4751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65277"/>
        <c:axId val="61308636"/>
      </c:barChart>
      <c:catAx>
        <c:axId val="5566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636"/>
        <c:auto val="1"/>
        <c:lblAlgn val="ctr"/>
        <c:lblOffset val="100"/>
        <c:noMultiLvlLbl val="0"/>
      </c:catAx>
      <c:valAx>
        <c:axId val="6130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37900"/>
        <c:axId val="76014039"/>
      </c:barChart>
      <c:catAx>
        <c:axId val="6243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039"/>
        <c:auto val="1"/>
        <c:lblAlgn val="ctr"/>
        <c:lblOffset val="100"/>
        <c:noMultiLvlLbl val="0"/>
      </c:catAx>
      <c:valAx>
        <c:axId val="7601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70941"/>
        <c:axId val="81840921"/>
      </c:barChart>
      <c:catAx>
        <c:axId val="3677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921"/>
        <c:auto val="1"/>
        <c:lblAlgn val="ctr"/>
        <c:lblOffset val="100"/>
        <c:noMultiLvlLbl val="0"/>
      </c:catAx>
      <c:valAx>
        <c:axId val="8184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8116"/>
        <c:axId val="20242059"/>
      </c:barChart>
      <c:catAx>
        <c:axId val="816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059"/>
        <c:auto val="1"/>
        <c:lblAlgn val="ctr"/>
        <c:lblOffset val="100"/>
        <c:noMultiLvlLbl val="0"/>
      </c:catAx>
      <c:valAx>
        <c:axId val="2024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88487"/>
        <c:axId val="29201391"/>
      </c:barChart>
      <c:catAx>
        <c:axId val="8458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391"/>
        <c:auto val="1"/>
        <c:lblAlgn val="ctr"/>
        <c:lblOffset val="100"/>
        <c:noMultiLvlLbl val="0"/>
      </c:catAx>
      <c:valAx>
        <c:axId val="2920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42912"/>
        <c:axId val="37528146"/>
      </c:barChart>
      <c:catAx>
        <c:axId val="2274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146"/>
        <c:auto val="1"/>
        <c:lblAlgn val="ctr"/>
        <c:lblOffset val="100"/>
        <c:noMultiLvlLbl val="0"/>
      </c:catAx>
      <c:valAx>
        <c:axId val="3752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80365"/>
        <c:axId val="20043730"/>
      </c:barChart>
      <c:catAx>
        <c:axId val="9658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730"/>
        <c:auto val="1"/>
        <c:lblAlgn val="ctr"/>
        <c:lblOffset val="100"/>
        <c:noMultiLvlLbl val="0"/>
      </c:catAx>
      <c:valAx>
        <c:axId val="2004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36427"/>
        <c:axId val="63011562"/>
      </c:barChart>
      <c:catAx>
        <c:axId val="1943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562"/>
        <c:auto val="1"/>
        <c:lblAlgn val="ctr"/>
        <c:lblOffset val="100"/>
        <c:noMultiLvlLbl val="0"/>
      </c:catAx>
      <c:valAx>
        <c:axId val="6301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14029"/>
        <c:axId val="74549710"/>
      </c:barChart>
      <c:catAx>
        <c:axId val="1141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710"/>
        <c:auto val="1"/>
        <c:lblAlgn val="ctr"/>
        <c:lblOffset val="100"/>
        <c:noMultiLvlLbl val="0"/>
      </c:catAx>
      <c:valAx>
        <c:axId val="7454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56165"/>
        <c:axId val="96098186"/>
      </c:barChart>
      <c:catAx>
        <c:axId val="4665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186"/>
        <c:auto val="1"/>
        <c:lblAlgn val="ctr"/>
        <c:lblOffset val="100"/>
        <c:noMultiLvlLbl val="0"/>
      </c:catAx>
      <c:valAx>
        <c:axId val="9609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09645"/>
        <c:axId val="59934584"/>
      </c:barChart>
      <c:catAx>
        <c:axId val="3400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584"/>
        <c:auto val="1"/>
        <c:lblAlgn val="ctr"/>
        <c:lblOffset val="100"/>
        <c:noMultiLvlLbl val="0"/>
      </c:catAx>
      <c:valAx>
        <c:axId val="5993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91962"/>
        <c:axId val="24484406"/>
      </c:barChart>
      <c:catAx>
        <c:axId val="5309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406"/>
        <c:auto val="1"/>
        <c:lblAlgn val="ctr"/>
        <c:lblOffset val="100"/>
        <c:noMultiLvlLbl val="0"/>
      </c:catAx>
      <c:valAx>
        <c:axId val="2448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79820"/>
        <c:axId val="86468089"/>
      </c:barChart>
      <c:catAx>
        <c:axId val="8567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089"/>
        <c:auto val="1"/>
        <c:lblAlgn val="ctr"/>
        <c:lblOffset val="100"/>
        <c:noMultiLvlLbl val="0"/>
      </c:catAx>
      <c:valAx>
        <c:axId val="8646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