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62460"/>
        <c:axId val="21547093"/>
      </c:scatterChart>
      <c:valAx>
        <c:axId val="6096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093"/>
        <c:crossesAt val="0"/>
        <c:crossBetween val="midCat"/>
      </c:valAx>
      <c:valAx>
        <c:axId val="2154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75876"/>
        <c:axId val="95892886"/>
      </c:scatterChart>
      <c:valAx>
        <c:axId val="5197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886"/>
        <c:crossesAt val="0"/>
        <c:crossBetween val="midCat"/>
      </c:valAx>
      <c:valAx>
        <c:axId val="9589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48455"/>
        <c:axId val="47663876"/>
      </c:scatterChart>
      <c:valAx>
        <c:axId val="4584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876"/>
        <c:crossesAt val="0"/>
        <c:crossBetween val="midCat"/>
      </c:valAx>
      <c:valAx>
        <c:axId val="4766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26220"/>
        <c:axId val="13269277"/>
      </c:scatterChart>
      <c:valAx>
        <c:axId val="4582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277"/>
        <c:crossesAt val="0"/>
        <c:crossBetween val="midCat"/>
      </c:valAx>
      <c:valAx>
        <c:axId val="1326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